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Գնային  առաջարկներ</t>
  </si>
  <si>
    <t xml:space="preserve">N</t>
  </si>
  <si>
    <t xml:space="preserve">Անվանում</t>
  </si>
  <si>
    <t xml:space="preserve">ընդամենը/նախահաշվային </t>
  </si>
  <si>
    <t xml:space="preserve">ԷՍ ԸՆԴ ԷԼ ՏԵՔՍՏԻԼ ՍՊԸ</t>
  </si>
  <si>
    <t xml:space="preserve">Խաս-Խազ ՍՊԸ</t>
  </si>
  <si>
    <t xml:space="preserve">Արմեն Զաքարյան Գագիկի Ա/Ձ</t>
  </si>
  <si>
    <t xml:space="preserve">Նաիրի Թորոսյան Ա/Ձ</t>
  </si>
  <si>
    <t xml:space="preserve">ՕՊՏՇԻՆ ՍՊԸ</t>
  </si>
  <si>
    <t xml:space="preserve">Պետրոսյան Հոլդինգ ՍՊԸ</t>
  </si>
  <si>
    <t xml:space="preserve">Մեծ Ծիածան ՍՊԸ</t>
  </si>
  <si>
    <t xml:space="preserve">Սմարթլայն ՍՊԸ</t>
  </si>
  <si>
    <t xml:space="preserve">Պրոֆ-օֆիս ՍՊԸ</t>
  </si>
  <si>
    <t xml:space="preserve">առանց ԱԱՀ</t>
  </si>
  <si>
    <t xml:space="preserve">ԱԱ-ով</t>
  </si>
  <si>
    <t xml:space="preserve">Գրչատուփ</t>
  </si>
  <si>
    <t xml:space="preserve">Գրիչ   (կապույտ )</t>
  </si>
  <si>
    <t xml:space="preserve">Գրիչ   (կարմիր)</t>
  </si>
  <si>
    <t xml:space="preserve">Գրիչ   (սև )</t>
  </si>
  <si>
    <t xml:space="preserve">Հաշվասարք, գրասենյակային</t>
  </si>
  <si>
    <t xml:space="preserve">Էջանիշ կպչուն 5 գույն</t>
  </si>
  <si>
    <t xml:space="preserve">Թանաք կնիքի բարձիկի համար/կապույտ/</t>
  </si>
  <si>
    <t xml:space="preserve">Թանաք կնիքի  բարձիկի համար/կարմիր/</t>
  </si>
  <si>
    <t xml:space="preserve">թղթապանակ պոլիմերային թաղանթ</t>
  </si>
  <si>
    <t xml:space="preserve">Թղթապանակ պլաստիկ կազմով</t>
  </si>
  <si>
    <t xml:space="preserve">Թղթապանակ կոճակով թափանցիկ</t>
  </si>
  <si>
    <t xml:space="preserve">Թղթապանակ ժապավեններով</t>
  </si>
  <si>
    <t xml:space="preserve">Արագակար</t>
  </si>
  <si>
    <t xml:space="preserve">Թուղթ  A4</t>
  </si>
  <si>
    <t xml:space="preserve">կարիչներ </t>
  </si>
  <si>
    <t xml:space="preserve">Կարիչի մետաղալարե կապեր,փոքր</t>
  </si>
  <si>
    <t xml:space="preserve">Կարիչի մետաղալարե կապեր,մեծ</t>
  </si>
  <si>
    <t xml:space="preserve">Կոճգամ  գունավոր  N 50</t>
  </si>
  <si>
    <t xml:space="preserve">թուղթ նշումների համար սոսնձվածքով</t>
  </si>
  <si>
    <t xml:space="preserve">Մատիտ</t>
  </si>
  <si>
    <t xml:space="preserve">Մարկեր  սև</t>
  </si>
  <si>
    <t xml:space="preserve">Մարկեր գունավոր/կարմիր,դեղին, կանաչ,մոխրագույն/</t>
  </si>
  <si>
    <t xml:space="preserve">Մարկեր սև,ջրակայուն</t>
  </si>
  <si>
    <t xml:space="preserve">Շտրիխ</t>
  </si>
  <si>
    <t xml:space="preserve">Ռետին, հասարակ</t>
  </si>
  <si>
    <t xml:space="preserve">Սկոչ</t>
  </si>
  <si>
    <t xml:space="preserve">Սոսնձամատիտ գրասենյակային</t>
  </si>
  <si>
    <t xml:space="preserve">Սրիչ</t>
  </si>
  <si>
    <t xml:space="preserve">Մկրատ, գրասենյակային</t>
  </si>
  <si>
    <t xml:space="preserve">լվացքի փոշի ավտոմատ</t>
  </si>
  <si>
    <t xml:space="preserve">Ապակի մաքրելու միջոց</t>
  </si>
  <si>
    <t xml:space="preserve">ապակի մաքրման լաթ</t>
  </si>
  <si>
    <t xml:space="preserve">Ավել սովորական</t>
  </si>
  <si>
    <t xml:space="preserve">Գոգաթիակ</t>
  </si>
  <si>
    <t xml:space="preserve">խոզանակ և գոգաթիակ</t>
  </si>
  <si>
    <t xml:space="preserve">հատակի լվացման  լաթ</t>
  </si>
  <si>
    <t xml:space="preserve">հեղացրիչ</t>
  </si>
  <si>
    <t xml:space="preserve">Մաքրող նյութեր</t>
  </si>
  <si>
    <t xml:space="preserve">Մաքրող փոշի </t>
  </si>
  <si>
    <t xml:space="preserve">կահույք մաքրելու լաթ</t>
  </si>
  <si>
    <t xml:space="preserve">Սպասքի լվացման հեղուկ</t>
  </si>
  <si>
    <t xml:space="preserve">Հոտազերծիչ օդի</t>
  </si>
  <si>
    <t xml:space="preserve">Օճառ, հեղուկ </t>
  </si>
  <si>
    <t xml:space="preserve">Օճառ, տնտեսական</t>
  </si>
  <si>
    <t xml:space="preserve">հատակի լվացման լաթ/գլխիկ </t>
  </si>
  <si>
    <t xml:space="preserve">ամրակ</t>
  </si>
  <si>
    <t xml:space="preserve">Գունավոր պատի ամրակ</t>
  </si>
  <si>
    <t xml:space="preserve">Գրասենյակային դանակ</t>
  </si>
  <si>
    <t xml:space="preserve">Քանոն</t>
  </si>
  <si>
    <t xml:space="preserve">սպունգներ</t>
  </si>
  <si>
    <t xml:space="preserve">Աղբարկղ </t>
  </si>
  <si>
    <t xml:space="preserve">դույլ պլաստմասե</t>
  </si>
  <si>
    <t xml:space="preserve">Զուգարանի խոզանակ</t>
  </si>
  <si>
    <t xml:space="preserve">Խոզանակ առաստաղի</t>
  </si>
  <si>
    <t xml:space="preserve">Պարույր/սպունգ</t>
  </si>
  <si>
    <t xml:space="preserve">Զուգարանի թղթի բռնակ</t>
  </si>
  <si>
    <t xml:space="preserve">Ջրի ծորակ  1 փականով</t>
  </si>
  <si>
    <t xml:space="preserve">Ջրի ծորակ ցնցուղով 2 փական</t>
  </si>
  <si>
    <t xml:space="preserve">Ջրի փական </t>
  </si>
  <si>
    <t xml:space="preserve">Ջրի փական,15մմ,բրոնզե</t>
  </si>
  <si>
    <t xml:space="preserve">Նոթատետր </t>
  </si>
  <si>
    <t xml:space="preserve">թղթապանակ-ռեգիստր</t>
  </si>
  <si>
    <t xml:space="preserve">մարտկոցներ </t>
  </si>
  <si>
    <t xml:space="preserve">մարտկոցներ AA տեսակի</t>
  </si>
  <si>
    <t xml:space="preserve">մարտկոցներ AAA տեսակի</t>
  </si>
  <si>
    <t xml:space="preserve">Դռան փական/ներսի/</t>
  </si>
  <si>
    <t xml:space="preserve">դռան փականի միջուկ</t>
  </si>
  <si>
    <t xml:space="preserve">տոպրակ</t>
  </si>
  <si>
    <t xml:space="preserve">Պոլիէթիլենային պարկ, </t>
  </si>
  <si>
    <t xml:space="preserve">Պոլիէթիլենային տոպրակներ,</t>
  </si>
  <si>
    <t xml:space="preserve">Պոլիէթիլենային տոպրակներ,պարկ   /սև/ </t>
  </si>
  <si>
    <t xml:space="preserve">Ածելիներ, մեկանգամյա</t>
  </si>
  <si>
    <t xml:space="preserve">Զուգարանի թուղթ</t>
  </si>
  <si>
    <t xml:space="preserve">Ածիլվելու նյութեր</t>
  </si>
  <si>
    <t xml:space="preserve">Էլ.լամպ 100վտ</t>
  </si>
  <si>
    <t xml:space="preserve">Լամպ 120սմ</t>
  </si>
  <si>
    <t xml:space="preserve">Լամպ 60սմ</t>
  </si>
  <si>
    <t xml:space="preserve">Անջատիչ</t>
  </si>
  <si>
    <t xml:space="preserve">Անջատիչ պատի 2տեղ.</t>
  </si>
  <si>
    <t xml:space="preserve">մեկանգամյա օգտագործման բաժակներ</t>
  </si>
  <si>
    <t xml:space="preserve">ձեռնոցներ/տնտեսական/</t>
  </si>
  <si>
    <t xml:space="preserve">ընտրված մասնակից</t>
  </si>
  <si>
    <t xml:space="preserve">2-րդ տեղ</t>
  </si>
  <si>
    <t xml:space="preserve">3-րդ տեղ</t>
  </si>
  <si>
    <t xml:space="preserve">4-րդ տեղ</t>
  </si>
  <si>
    <t xml:space="preserve">5-րդ տեղ</t>
  </si>
  <si>
    <t xml:space="preserve">6-րդ տեղ</t>
  </si>
  <si>
    <t xml:space="preserve">բարձր գնային առաջարկ</t>
  </si>
  <si>
    <t xml:space="preserve">գնման պահանջը վերացել է</t>
  </si>
  <si>
    <t xml:space="preserve">հավասար գնային առաջար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_р_._-;\-* #,##0_р_._-;_-* \-??_р_._-;_-@_-"/>
    <numFmt numFmtId="168" formatCode="General"/>
    <numFmt numFmtId="169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color rgb="FF000000"/>
      <name val="GHEA Grapalat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11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4" xfId="23"/>
    <cellStyle name="Normal 2_CPV-price-artabyuje" xfId="24"/>
    <cellStyle name="Normal 3" xfId="25"/>
    <cellStyle name="Normal 4" xfId="26"/>
    <cellStyle name="Обычный 2" xfId="27"/>
    <cellStyle name="Обычный 2 2" xfId="28"/>
    <cellStyle name="Обычный 2 5" xfId="29"/>
    <cellStyle name="Обычный 3" xfId="30"/>
    <cellStyle name="Финансовый 2" xfId="31"/>
    <cellStyle name="Excel_BuiltIn_Check Cel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0" name="AutoShape 110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" name="AutoShape 110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" name="AutoShape 110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" name="AutoShape 110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4" name="AutoShape 110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" name="AutoShape 1101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" name="AutoShape 1101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" name="AutoShape 1101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" name="AutoShape 110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9" name="AutoShape 1101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0" name="AutoShape 110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" name="AutoShape 110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" name="AutoShape 1101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" name="AutoShape 1102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4" name="AutoShape 110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" name="AutoShape 1102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" name="AutoShape 110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7" name="AutoShape 110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8" name="AutoShape 110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9" name="AutoShape 1102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0" name="AutoShape 1102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1" name="AutoShape 1102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2" name="AutoShape 1102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3" name="AutoShape 1103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4" name="AutoShape 1103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5" name="AutoShape 110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6" name="AutoShape 110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7" name="AutoShape 110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8" name="AutoShape 1103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9" name="AutoShape 110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0" name="AutoShape 1103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1" name="AutoShape 1103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2" name="AutoShape 110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3" name="AutoShape 110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34" name="AutoShape 1104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5" name="AutoShape 1104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6" name="AutoShape 1104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7" name="AutoShape 1104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38" name="AutoShape 1104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39" name="AutoShape 11052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0" name="AutoShape 1105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1" name="AutoShape 1105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2" name="AutoShape 1105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3" name="AutoShape 1105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44" name="AutoShape 11060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5" name="AutoShape 1106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6" name="AutoShape 1106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7" name="AutoShape 1106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48" name="AutoShape 1106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49" name="AutoShape 11068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0" name="AutoShape 1106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1" name="AutoShape 1107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2" name="AutoShape 1107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3" name="AutoShape 1107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54" name="AutoShape 11076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5" name="AutoShape 1107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6" name="AutoShape 1107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7" name="AutoShape 1107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58" name="AutoShape 1108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59" name="AutoShape 1108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7</xdr:col>
      <xdr:colOff>372960</xdr:colOff>
      <xdr:row>76</xdr:row>
      <xdr:rowOff>105120</xdr:rowOff>
    </xdr:to>
    <xdr:sp>
      <xdr:nvSpPr>
        <xdr:cNvPr id="60" name="AutoShape 11098" hidden="1"/>
        <xdr:cNvSpPr/>
      </xdr:nvSpPr>
      <xdr:spPr>
        <a:xfrm>
          <a:off x="1065960" y="1228680"/>
          <a:ext cx="1041372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1" name="AutoShape 1109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2" name="AutoShape 1110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3" name="AutoShape 1110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4" name="AutoShape 1110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5" name="AutoShape 1110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6" name="AutoShape 1110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7" name="AutoShape 1110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8" name="AutoShape 1110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" name="AutoShape 111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" name="AutoShape 111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" name="AutoShape 111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" name="AutoShape 111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3" name="AutoShape 111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4" name="AutoShape 1111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5" name="AutoShape 1111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6" name="AutoShape 1111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7" name="AutoShape 111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8" name="AutoShape 1111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" name="AutoShape 111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" name="AutoShape 111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1" name="AutoShape 1111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2" name="AutoShape 1112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3" name="AutoShape 111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4" name="AutoShape 1112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5" name="AutoShape 111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6" name="AutoShape 111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7" name="AutoShape 111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8" name="AutoShape 1112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9" name="AutoShape 1112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90" name="AutoShape 1112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91" name="AutoShape 1112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92" name="AutoShape 1113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93" name="AutoShape 1113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94" name="AutoShape 111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95" name="AutoShape 111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96" name="AutoShape 111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97" name="AutoShape 1113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98" name="AutoShape 111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99" name="AutoShape 1113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00" name="AutoShape 1113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01" name="AutoShape 111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02" name="AutoShape 111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03" name="AutoShape 1114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04" name="AutoShape 1114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05" name="AutoShape 1114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06" name="AutoShape 1114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07" name="AutoShape 1114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08" name="AutoShape 1114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09" name="AutoShape 110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0" name="AutoShape 110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1" name="AutoShape 110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2" name="AutoShape 110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13" name="AutoShape 110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4" name="AutoShape 1101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5" name="AutoShape 1101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6" name="AutoShape 1101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7" name="AutoShape 110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18" name="AutoShape 1101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19" name="AutoShape 110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0" name="AutoShape 110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1" name="AutoShape 1101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2" name="AutoShape 1102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23" name="AutoShape 110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4" name="AutoShape 1102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5" name="AutoShape 110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6" name="AutoShape 110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7" name="AutoShape 110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28" name="AutoShape 1102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29" name="AutoShape 1102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0" name="AutoShape 1102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1" name="AutoShape 1102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2" name="AutoShape 1103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33" name="AutoShape 1103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4" name="AutoShape 110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5" name="AutoShape 110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6" name="AutoShape 110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7" name="AutoShape 1103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38" name="AutoShape 110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39" name="AutoShape 1103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0" name="AutoShape 1103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1" name="AutoShape 110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2" name="AutoShape 110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143" name="AutoShape 1104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4" name="AutoShape 1104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5" name="AutoShape 1104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6" name="AutoShape 1104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7" name="AutoShape 1104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148" name="AutoShape 11052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49" name="AutoShape 1105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0" name="AutoShape 1105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1" name="AutoShape 1105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2" name="AutoShape 1105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153" name="AutoShape 11060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4" name="AutoShape 1106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5" name="AutoShape 1106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6" name="AutoShape 1106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7" name="AutoShape 1106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158" name="AutoShape 11068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59" name="AutoShape 1106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0" name="AutoShape 1107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1" name="AutoShape 1107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2" name="AutoShape 1107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163" name="AutoShape 11076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4" name="AutoShape 1107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5" name="AutoShape 1107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6" name="AutoShape 1107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67" name="AutoShape 1108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168" name="AutoShape 1108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7</xdr:col>
      <xdr:colOff>372960</xdr:colOff>
      <xdr:row>76</xdr:row>
      <xdr:rowOff>105120</xdr:rowOff>
    </xdr:to>
    <xdr:sp>
      <xdr:nvSpPr>
        <xdr:cNvPr id="169" name="AutoShape 11098" hidden="1"/>
        <xdr:cNvSpPr/>
      </xdr:nvSpPr>
      <xdr:spPr>
        <a:xfrm>
          <a:off x="1065960" y="1228680"/>
          <a:ext cx="1041372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70" name="AutoShape 1109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71" name="AutoShape 1110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72" name="AutoShape 1110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73" name="AutoShape 1110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74" name="AutoShape 1110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75" name="AutoShape 1110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76" name="AutoShape 1110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77" name="AutoShape 1110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78" name="AutoShape 111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79" name="AutoShape 111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80" name="AutoShape 111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81" name="AutoShape 111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82" name="AutoShape 111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83" name="AutoShape 1111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84" name="AutoShape 1111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85" name="AutoShape 1111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86" name="AutoShape 111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87" name="AutoShape 1111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88" name="AutoShape 111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89" name="AutoShape 111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90" name="AutoShape 1111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91" name="AutoShape 1112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92" name="AutoShape 111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93" name="AutoShape 1112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94" name="AutoShape 111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95" name="AutoShape 111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96" name="AutoShape 111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197" name="AutoShape 1112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98" name="AutoShape 1112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199" name="AutoShape 1112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00" name="AutoShape 1112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01" name="AutoShape 1113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02" name="AutoShape 1113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03" name="AutoShape 111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04" name="AutoShape 111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05" name="AutoShape 111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06" name="AutoShape 1113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07" name="AutoShape 111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08" name="AutoShape 1113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09" name="AutoShape 1113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10" name="AutoShape 111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11" name="AutoShape 111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12" name="AutoShape 1114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213" name="AutoShape 1114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14" name="AutoShape 1114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15" name="AutoShape 1114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16" name="AutoShape 1114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217" name="AutoShape 1114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18" name="AutoShape 1100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19" name="AutoShape 1100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0" name="AutoShape 1100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1" name="AutoShape 1101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22" name="AutoShape 11011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3" name="AutoShape 1101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4" name="AutoShape 11013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5" name="AutoShape 11014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6" name="AutoShape 11015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27" name="AutoShape 11016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8" name="AutoShape 1101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29" name="AutoShape 1101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0" name="AutoShape 1101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1" name="AutoShape 1102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32" name="AutoShape 11021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3" name="AutoShape 1102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4" name="AutoShape 11023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5" name="AutoShape 11024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6" name="AutoShape 11025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37" name="AutoShape 11026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8" name="AutoShape 1102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39" name="AutoShape 1102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0" name="AutoShape 1102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1" name="AutoShape 1103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42" name="AutoShape 11031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3" name="AutoShape 1103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4" name="AutoShape 11033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5" name="AutoShape 11034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6" name="AutoShape 11035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47" name="AutoShape 11036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8" name="AutoShape 1103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49" name="AutoShape 1103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0" name="AutoShape 1103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1" name="AutoShape 1104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52" name="AutoShape 11044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3" name="AutoShape 11045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4" name="AutoShape 11046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5" name="AutoShape 1104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6" name="AutoShape 1104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57" name="AutoShape 11052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8" name="AutoShape 11053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59" name="AutoShape 11054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0" name="AutoShape 11055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1" name="AutoShape 11056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62" name="AutoShape 11060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3" name="AutoShape 11061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4" name="AutoShape 1106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5" name="AutoShape 11063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6" name="AutoShape 11064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67" name="AutoShape 11068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8" name="AutoShape 1106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69" name="AutoShape 1107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70" name="AutoShape 11071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71" name="AutoShape 1107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72" name="AutoShape 11076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73" name="AutoShape 1107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74" name="AutoShape 1107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75" name="AutoShape 1107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76" name="AutoShape 1108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77" name="AutoShape 11084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04240</xdr:colOff>
      <xdr:row>4</xdr:row>
      <xdr:rowOff>0</xdr:rowOff>
    </xdr:from>
    <xdr:to>
      <xdr:col>17</xdr:col>
      <xdr:colOff>343080</xdr:colOff>
      <xdr:row>76</xdr:row>
      <xdr:rowOff>10080</xdr:rowOff>
    </xdr:to>
    <xdr:sp>
      <xdr:nvSpPr>
        <xdr:cNvPr id="278" name="AutoShape 11098" hidden="1"/>
        <xdr:cNvSpPr/>
      </xdr:nvSpPr>
      <xdr:spPr>
        <a:xfrm>
          <a:off x="1095840" y="1228680"/>
          <a:ext cx="10353960" cy="219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79" name="AutoShape 1109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80" name="AutoShape 1110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81" name="AutoShape 11101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82" name="AutoShape 1110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83" name="AutoShape 11103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84" name="AutoShape 11104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85" name="AutoShape 11105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86" name="AutoShape 11106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87" name="AutoShape 1110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88" name="AutoShape 1110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89" name="AutoShape 1110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90" name="AutoShape 1111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91" name="AutoShape 11111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92" name="AutoShape 11112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93" name="AutoShape 11113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94" name="AutoShape 11114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95" name="AutoShape 11115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96" name="AutoShape 11116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97" name="AutoShape 11117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298" name="AutoShape 11118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299" name="AutoShape 11119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00" name="AutoShape 11120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01" name="AutoShape 11121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02" name="AutoShape 11122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03" name="AutoShape 11123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04" name="AutoShape 11124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05" name="AutoShape 11125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06" name="AutoShape 11126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07" name="AutoShape 11127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08" name="AutoShape 11128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09" name="AutoShape 11129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10" name="AutoShape 11130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11" name="AutoShape 11131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12" name="AutoShape 1113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13" name="AutoShape 11133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14" name="AutoShape 11134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15" name="AutoShape 11135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16" name="AutoShape 11136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17" name="AutoShape 11137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18" name="AutoShape 11138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19" name="AutoShape 11139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20" name="AutoShape 11140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21" name="AutoShape 11141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66</xdr:row>
      <xdr:rowOff>152640</xdr:rowOff>
    </xdr:to>
    <xdr:sp>
      <xdr:nvSpPr>
        <xdr:cNvPr id="322" name="AutoShape 11142" hidden="1"/>
        <xdr:cNvSpPr/>
      </xdr:nvSpPr>
      <xdr:spPr>
        <a:xfrm>
          <a:off x="291600" y="1228680"/>
          <a:ext cx="13176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23" name="AutoShape 11143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24" name="AutoShape 11144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25" name="AutoShape 11145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66</xdr:row>
      <xdr:rowOff>152640</xdr:rowOff>
    </xdr:to>
    <xdr:sp>
      <xdr:nvSpPr>
        <xdr:cNvPr id="326" name="AutoShape 11146" hidden="1"/>
        <xdr:cNvSpPr/>
      </xdr:nvSpPr>
      <xdr:spPr>
        <a:xfrm>
          <a:off x="291600" y="1228680"/>
          <a:ext cx="111240" cy="190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27" name="AutoShape 1100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28" name="AutoShape 1100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29" name="AutoShape 1100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0" name="AutoShape 1101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31" name="AutoShape 1101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2" name="AutoShape 1101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3" name="AutoShape 1101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4" name="AutoShape 1101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5" name="AutoShape 1101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36" name="AutoShape 1101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7" name="AutoShape 1101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8" name="AutoShape 1101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39" name="AutoShape 1101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0" name="AutoShape 1102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41" name="AutoShape 1102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2" name="AutoShape 1102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3" name="AutoShape 1102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4" name="AutoShape 1102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5" name="AutoShape 1102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46" name="AutoShape 1102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7" name="AutoShape 1102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8" name="AutoShape 1102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49" name="AutoShape 1102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0" name="AutoShape 1103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51" name="AutoShape 1103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2" name="AutoShape 1103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3" name="AutoShape 1103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4" name="AutoShape 1103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5" name="AutoShape 1103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56" name="AutoShape 1103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7" name="AutoShape 1103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8" name="AutoShape 1103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59" name="AutoShape 1103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0" name="AutoShape 1104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361" name="AutoShape 11044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2" name="AutoShape 1104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3" name="AutoShape 1104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4" name="AutoShape 1104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5" name="AutoShape 1104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366" name="AutoShape 11052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7" name="AutoShape 1105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8" name="AutoShape 1105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69" name="AutoShape 1105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0" name="AutoShape 1105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371" name="AutoShape 11060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2" name="AutoShape 1106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3" name="AutoShape 1106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4" name="AutoShape 1106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5" name="AutoShape 1106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376" name="AutoShape 11068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7" name="AutoShape 1106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8" name="AutoShape 1107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79" name="AutoShape 1107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0" name="AutoShape 1107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381" name="AutoShape 11076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2" name="AutoShape 1107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3" name="AutoShape 1107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4" name="AutoShape 1107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5" name="AutoShape 1108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386" name="AutoShape 11084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7" name="AutoShape 1109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8" name="AutoShape 1110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89" name="AutoShape 1110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90" name="AutoShape 1110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91" name="AutoShape 11103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92" name="AutoShape 1110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93" name="AutoShape 11105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94" name="AutoShape 1110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95" name="AutoShape 1110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96" name="AutoShape 1110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97" name="AutoShape 1110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398" name="AutoShape 1111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399" name="AutoShape 1111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00" name="AutoShape 11112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01" name="AutoShape 11113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02" name="AutoShape 1111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03" name="AutoShape 1111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04" name="AutoShape 1111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05" name="AutoShape 1111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06" name="AutoShape 1111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07" name="AutoShape 11119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08" name="AutoShape 11120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09" name="AutoShape 1112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10" name="AutoShape 11122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11" name="AutoShape 1112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12" name="AutoShape 1112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13" name="AutoShape 1112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14" name="AutoShape 1112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15" name="AutoShape 11127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16" name="AutoShape 11128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17" name="AutoShape 11129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18" name="AutoShape 11130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19" name="AutoShape 1113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20" name="AutoShape 1113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21" name="AutoShape 1113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22" name="AutoShape 1113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23" name="AutoShape 11135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24" name="AutoShape 1113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25" name="AutoShape 11137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26" name="AutoShape 11138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27" name="AutoShape 1113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28" name="AutoShape 1114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29" name="AutoShape 1114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30" name="AutoShape 1114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31" name="AutoShape 11143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32" name="AutoShape 1114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33" name="AutoShape 11145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34" name="AutoShape 1114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35" name="AutoShape 1100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36" name="AutoShape 1100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37" name="AutoShape 1100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38" name="AutoShape 1101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39" name="AutoShape 1101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0" name="AutoShape 1101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1" name="AutoShape 1101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2" name="AutoShape 1101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3" name="AutoShape 1101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44" name="AutoShape 1101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5" name="AutoShape 1101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6" name="AutoShape 1101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7" name="AutoShape 1101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48" name="AutoShape 1102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49" name="AutoShape 1102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0" name="AutoShape 1102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1" name="AutoShape 1102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2" name="AutoShape 1102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3" name="AutoShape 1102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54" name="AutoShape 1102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5" name="AutoShape 1102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6" name="AutoShape 1102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7" name="AutoShape 1102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58" name="AutoShape 1103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59" name="AutoShape 1103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0" name="AutoShape 1103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1" name="AutoShape 1103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2" name="AutoShape 1103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3" name="AutoShape 1103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464" name="AutoShape 1103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5" name="AutoShape 1103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6" name="AutoShape 1103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7" name="AutoShape 1103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68" name="AutoShape 1104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469" name="AutoShape 11044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0" name="AutoShape 1104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1" name="AutoShape 1104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2" name="AutoShape 1104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3" name="AutoShape 1104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474" name="AutoShape 11052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5" name="AutoShape 1105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6" name="AutoShape 1105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7" name="AutoShape 1105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78" name="AutoShape 1105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479" name="AutoShape 11060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0" name="AutoShape 1106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1" name="AutoShape 1106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2" name="AutoShape 1106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3" name="AutoShape 1106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484" name="AutoShape 11068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5" name="AutoShape 1106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6" name="AutoShape 1107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7" name="AutoShape 1107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88" name="AutoShape 1107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489" name="AutoShape 11076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0" name="AutoShape 1107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1" name="AutoShape 1107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2" name="AutoShape 1107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3" name="AutoShape 1108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19040</xdr:rowOff>
    </xdr:to>
    <xdr:sp>
      <xdr:nvSpPr>
        <xdr:cNvPr id="494" name="AutoShape 11084" hidden="1"/>
        <xdr:cNvSpPr/>
      </xdr:nvSpPr>
      <xdr:spPr>
        <a:xfrm>
          <a:off x="291600" y="1228680"/>
          <a:ext cx="11124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28760</xdr:rowOff>
    </xdr:to>
    <xdr:sp>
      <xdr:nvSpPr>
        <xdr:cNvPr id="495" name="AutoShape 11098" hidden="1"/>
        <xdr:cNvSpPr/>
      </xdr:nvSpPr>
      <xdr:spPr>
        <a:xfrm>
          <a:off x="1065960" y="1228680"/>
          <a:ext cx="889452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6" name="AutoShape 1109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7" name="AutoShape 1110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8" name="AutoShape 1110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499" name="AutoShape 1110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00" name="AutoShape 11103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01" name="AutoShape 1110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02" name="AutoShape 11105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03" name="AutoShape 1110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04" name="AutoShape 1110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05" name="AutoShape 1110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06" name="AutoShape 1110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07" name="AutoShape 1111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08" name="AutoShape 1111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09" name="AutoShape 11112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10" name="AutoShape 11113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11" name="AutoShape 1111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12" name="AutoShape 1111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13" name="AutoShape 1111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14" name="AutoShape 11117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15" name="AutoShape 11118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16" name="AutoShape 11119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17" name="AutoShape 11120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18" name="AutoShape 11121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19" name="AutoShape 11122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20" name="AutoShape 1112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21" name="AutoShape 1112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22" name="AutoShape 11125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23" name="AutoShape 11126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24" name="AutoShape 11127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25" name="AutoShape 11128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26" name="AutoShape 11129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27" name="AutoShape 11130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28" name="AutoShape 1113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29" name="AutoShape 1113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30" name="AutoShape 11133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31" name="AutoShape 11134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32" name="AutoShape 11135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33" name="AutoShape 1113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34" name="AutoShape 11137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35" name="AutoShape 11138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36" name="AutoShape 11139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37" name="AutoShape 11140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38" name="AutoShape 11141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28760</xdr:rowOff>
    </xdr:to>
    <xdr:sp>
      <xdr:nvSpPr>
        <xdr:cNvPr id="539" name="AutoShape 11142" hidden="1"/>
        <xdr:cNvSpPr/>
      </xdr:nvSpPr>
      <xdr:spPr>
        <a:xfrm>
          <a:off x="291600" y="1228680"/>
          <a:ext cx="13176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40" name="AutoShape 11143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41" name="AutoShape 1114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42" name="AutoShape 11145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43" name="AutoShape 1114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22</xdr:row>
      <xdr:rowOff>362520</xdr:rowOff>
    </xdr:to>
    <xdr:sp>
      <xdr:nvSpPr>
        <xdr:cNvPr id="544" name="AutoShape 11007" hidden="1"/>
        <xdr:cNvSpPr/>
      </xdr:nvSpPr>
      <xdr:spPr>
        <a:xfrm>
          <a:off x="291600" y="1228680"/>
          <a:ext cx="514080" cy="65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45" name="AutoShape 1100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46" name="AutoShape 1100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47" name="AutoShape 1101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548" name="AutoShape 11011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49" name="AutoShape 1101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0" name="AutoShape 11013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1" name="AutoShape 11014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2" name="AutoShape 11015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553" name="AutoShape 11016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4" name="AutoShape 11017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5" name="AutoShape 1101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6" name="AutoShape 1101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7" name="AutoShape 1102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558" name="AutoShape 11021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59" name="AutoShape 1102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0" name="AutoShape 11023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1" name="AutoShape 11024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2" name="AutoShape 11025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563" name="AutoShape 11026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4" name="AutoShape 11027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5" name="AutoShape 1102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6" name="AutoShape 1102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7" name="AutoShape 1103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568" name="AutoShape 11031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69" name="AutoShape 1103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0" name="AutoShape 11033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1" name="AutoShape 11034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2" name="AutoShape 11035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573" name="AutoShape 11036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4" name="AutoShape 11037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5" name="AutoShape 1103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6" name="AutoShape 1103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7" name="AutoShape 1104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78" name="AutoShape 1104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79" name="AutoShape 11045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0" name="AutoShape 11046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1" name="AutoShape 11047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2" name="AutoShape 1104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83" name="AutoShape 11052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4" name="AutoShape 11053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5" name="AutoShape 11054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6" name="AutoShape 11055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7" name="AutoShape 11056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88" name="AutoShape 11060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89" name="AutoShape 11061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0" name="AutoShape 1106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1" name="AutoShape 11063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2" name="AutoShape 11064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93" name="AutoShape 11068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4" name="AutoShape 1106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5" name="AutoShape 1107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6" name="AutoShape 11071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7" name="AutoShape 1107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598" name="AutoShape 11076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599" name="AutoShape 11077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00" name="AutoShape 1107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01" name="AutoShape 1107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02" name="AutoShape 1108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28760</xdr:rowOff>
    </xdr:to>
    <xdr:sp>
      <xdr:nvSpPr>
        <xdr:cNvPr id="603" name="AutoShape 11084" hidden="1"/>
        <xdr:cNvSpPr/>
      </xdr:nvSpPr>
      <xdr:spPr>
        <a:xfrm>
          <a:off x="291600" y="1228680"/>
          <a:ext cx="111240" cy="29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38120</xdr:rowOff>
    </xdr:to>
    <xdr:sp>
      <xdr:nvSpPr>
        <xdr:cNvPr id="604" name="AutoShape 11098" hidden="1"/>
        <xdr:cNvSpPr/>
      </xdr:nvSpPr>
      <xdr:spPr>
        <a:xfrm>
          <a:off x="1065960" y="1228680"/>
          <a:ext cx="889452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05" name="AutoShape 1109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06" name="AutoShape 1110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07" name="AutoShape 11101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08" name="AutoShape 1110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09" name="AutoShape 11103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10" name="AutoShape 11104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11" name="AutoShape 11105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12" name="AutoShape 11106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13" name="AutoShape 11107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14" name="AutoShape 1110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15" name="AutoShape 1110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16" name="AutoShape 1111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17" name="AutoShape 11111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18" name="AutoShape 11112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19" name="AutoShape 11113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20" name="AutoShape 11114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21" name="AutoShape 11115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22" name="AutoShape 11116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23" name="AutoShape 11117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24" name="AutoShape 11118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25" name="AutoShape 11119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26" name="AutoShape 11120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27" name="AutoShape 11121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28" name="AutoShape 11122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29" name="AutoShape 11123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30" name="AutoShape 11124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31" name="AutoShape 11125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32" name="AutoShape 11126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33" name="AutoShape 11127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34" name="AutoShape 11128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35" name="AutoShape 11129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36" name="AutoShape 11130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37" name="AutoShape 11131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38" name="AutoShape 1113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39" name="AutoShape 11133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40" name="AutoShape 11134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41" name="AutoShape 11135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42" name="AutoShape 11136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43" name="AutoShape 11137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44" name="AutoShape 11138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45" name="AutoShape 11139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46" name="AutoShape 11140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47" name="AutoShape 11141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12</xdr:row>
      <xdr:rowOff>438120</xdr:rowOff>
    </xdr:to>
    <xdr:sp>
      <xdr:nvSpPr>
        <xdr:cNvPr id="648" name="AutoShape 11142" hidden="1"/>
        <xdr:cNvSpPr/>
      </xdr:nvSpPr>
      <xdr:spPr>
        <a:xfrm>
          <a:off x="291600" y="1228680"/>
          <a:ext cx="1317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49" name="AutoShape 11143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50" name="AutoShape 11144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51" name="AutoShape 11145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12</xdr:row>
      <xdr:rowOff>438120</xdr:rowOff>
    </xdr:to>
    <xdr:sp>
      <xdr:nvSpPr>
        <xdr:cNvPr id="652" name="AutoShape 11146" hidden="1"/>
        <xdr:cNvSpPr/>
      </xdr:nvSpPr>
      <xdr:spPr>
        <a:xfrm>
          <a:off x="291600" y="1228680"/>
          <a:ext cx="1112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53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54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5</xdr:col>
      <xdr:colOff>61200</xdr:colOff>
      <xdr:row>12</xdr:row>
      <xdr:rowOff>438120</xdr:rowOff>
    </xdr:to>
    <xdr:sp>
      <xdr:nvSpPr>
        <xdr:cNvPr id="655" name="AutoShape 11007" hidden="1"/>
        <xdr:cNvSpPr/>
      </xdr:nvSpPr>
      <xdr:spPr>
        <a:xfrm>
          <a:off x="291600" y="1228680"/>
          <a:ext cx="28569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56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57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58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59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0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1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5</xdr:col>
      <xdr:colOff>61200</xdr:colOff>
      <xdr:row>12</xdr:row>
      <xdr:rowOff>438120</xdr:rowOff>
    </xdr:to>
    <xdr:sp>
      <xdr:nvSpPr>
        <xdr:cNvPr id="662" name="AutoShape 11007" hidden="1"/>
        <xdr:cNvSpPr/>
      </xdr:nvSpPr>
      <xdr:spPr>
        <a:xfrm>
          <a:off x="291600" y="1228680"/>
          <a:ext cx="285696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3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4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5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6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7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12</xdr:row>
      <xdr:rowOff>438120</xdr:rowOff>
    </xdr:to>
    <xdr:sp>
      <xdr:nvSpPr>
        <xdr:cNvPr id="668" name="AutoShape 11007" hidden="1"/>
        <xdr:cNvSpPr/>
      </xdr:nvSpPr>
      <xdr:spPr>
        <a:xfrm>
          <a:off x="291600" y="1228680"/>
          <a:ext cx="51408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3</xdr:col>
      <xdr:colOff>211680</xdr:colOff>
      <xdr:row>22</xdr:row>
      <xdr:rowOff>381600</xdr:rowOff>
    </xdr:to>
    <xdr:sp>
      <xdr:nvSpPr>
        <xdr:cNvPr id="669" name="AutoShape 11007" hidden="1"/>
        <xdr:cNvSpPr/>
      </xdr:nvSpPr>
      <xdr:spPr>
        <a:xfrm>
          <a:off x="1961640" y="1228680"/>
          <a:ext cx="211680" cy="65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22</xdr:row>
      <xdr:rowOff>381600</xdr:rowOff>
    </xdr:to>
    <xdr:sp>
      <xdr:nvSpPr>
        <xdr:cNvPr id="670" name="AutoShape 11007" hidden="1"/>
        <xdr:cNvSpPr/>
      </xdr:nvSpPr>
      <xdr:spPr>
        <a:xfrm>
          <a:off x="291600" y="1228680"/>
          <a:ext cx="514080" cy="65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22</xdr:row>
      <xdr:rowOff>381600</xdr:rowOff>
    </xdr:to>
    <xdr:sp>
      <xdr:nvSpPr>
        <xdr:cNvPr id="671" name="AutoShape 11007" hidden="1"/>
        <xdr:cNvSpPr/>
      </xdr:nvSpPr>
      <xdr:spPr>
        <a:xfrm>
          <a:off x="291600" y="1228680"/>
          <a:ext cx="514080" cy="65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22</xdr:row>
      <xdr:rowOff>381600</xdr:rowOff>
    </xdr:to>
    <xdr:sp>
      <xdr:nvSpPr>
        <xdr:cNvPr id="672" name="AutoShape 11007" hidden="1"/>
        <xdr:cNvSpPr/>
      </xdr:nvSpPr>
      <xdr:spPr>
        <a:xfrm>
          <a:off x="291600" y="1228680"/>
          <a:ext cx="514080" cy="65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514080</xdr:colOff>
      <xdr:row>22</xdr:row>
      <xdr:rowOff>381600</xdr:rowOff>
    </xdr:to>
    <xdr:sp>
      <xdr:nvSpPr>
        <xdr:cNvPr id="673" name="AutoShape 11007" hidden="1"/>
        <xdr:cNvSpPr/>
      </xdr:nvSpPr>
      <xdr:spPr>
        <a:xfrm>
          <a:off x="291600" y="1228680"/>
          <a:ext cx="514080" cy="65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74" name="AutoShape 110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75" name="AutoShape 110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76" name="AutoShape 110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77" name="AutoShape 110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78" name="AutoShape 110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79" name="AutoShape 1101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0" name="AutoShape 1101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1" name="AutoShape 1101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2" name="AutoShape 110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83" name="AutoShape 1101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4" name="AutoShape 110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5" name="AutoShape 110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6" name="AutoShape 1101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7" name="AutoShape 1102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88" name="AutoShape 110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89" name="AutoShape 1102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0" name="AutoShape 110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1" name="AutoShape 110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2" name="AutoShape 110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93" name="AutoShape 1102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4" name="AutoShape 1102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5" name="AutoShape 1102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6" name="AutoShape 1102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7" name="AutoShape 1103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698" name="AutoShape 1103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699" name="AutoShape 110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0" name="AutoShape 110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1" name="AutoShape 110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2" name="AutoShape 1103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03" name="AutoShape 110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4" name="AutoShape 1103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5" name="AutoShape 1103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6" name="AutoShape 110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7" name="AutoShape 110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708" name="AutoShape 1104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09" name="AutoShape 1104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0" name="AutoShape 1104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1" name="AutoShape 1104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2" name="AutoShape 1104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713" name="AutoShape 11052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4" name="AutoShape 1105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5" name="AutoShape 1105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6" name="AutoShape 1105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7" name="AutoShape 1105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718" name="AutoShape 11060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19" name="AutoShape 1106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0" name="AutoShape 1106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1" name="AutoShape 1106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2" name="AutoShape 1106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723" name="AutoShape 11068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4" name="AutoShape 1106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5" name="AutoShape 1107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6" name="AutoShape 1107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7" name="AutoShape 1107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728" name="AutoShape 11076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29" name="AutoShape 1107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30" name="AutoShape 1107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31" name="AutoShape 1107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32" name="AutoShape 1108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733" name="AutoShape 1108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7</xdr:col>
      <xdr:colOff>282240</xdr:colOff>
      <xdr:row>76</xdr:row>
      <xdr:rowOff>105120</xdr:rowOff>
    </xdr:to>
    <xdr:sp>
      <xdr:nvSpPr>
        <xdr:cNvPr id="734" name="AutoShape 11098" hidden="1"/>
        <xdr:cNvSpPr/>
      </xdr:nvSpPr>
      <xdr:spPr>
        <a:xfrm>
          <a:off x="1961640" y="1228680"/>
          <a:ext cx="271620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35" name="AutoShape 1109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36" name="AutoShape 1110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37" name="AutoShape 1110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38" name="AutoShape 1110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39" name="AutoShape 1110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40" name="AutoShape 1110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41" name="AutoShape 1110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42" name="AutoShape 1110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43" name="AutoShape 111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44" name="AutoShape 111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45" name="AutoShape 111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46" name="AutoShape 111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47" name="AutoShape 111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48" name="AutoShape 1111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49" name="AutoShape 1111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50" name="AutoShape 1111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51" name="AutoShape 111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52" name="AutoShape 1111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53" name="AutoShape 111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54" name="AutoShape 111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55" name="AutoShape 1111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56" name="AutoShape 1112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57" name="AutoShape 111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58" name="AutoShape 1112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59" name="AutoShape 111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60" name="AutoShape 111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61" name="AutoShape 111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62" name="AutoShape 1112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63" name="AutoShape 1112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64" name="AutoShape 1112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65" name="AutoShape 1112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66" name="AutoShape 1113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67" name="AutoShape 1113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68" name="AutoShape 111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69" name="AutoShape 111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70" name="AutoShape 111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71" name="AutoShape 1113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72" name="AutoShape 111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73" name="AutoShape 1113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74" name="AutoShape 1113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75" name="AutoShape 111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76" name="AutoShape 111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77" name="AutoShape 1114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78" name="AutoShape 1114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79" name="AutoShape 1114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80" name="AutoShape 1114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81" name="AutoShape 1114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82" name="AutoShape 1114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83" name="AutoShape 110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84" name="AutoShape 110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85" name="AutoShape 110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86" name="AutoShape 110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87" name="AutoShape 110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88" name="AutoShape 1101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89" name="AutoShape 1101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0" name="AutoShape 1101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1" name="AutoShape 110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92" name="AutoShape 1101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3" name="AutoShape 110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4" name="AutoShape 110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5" name="AutoShape 1101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6" name="AutoShape 1102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797" name="AutoShape 110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8" name="AutoShape 1102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799" name="AutoShape 110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0" name="AutoShape 110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1" name="AutoShape 110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02" name="AutoShape 1102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3" name="AutoShape 1102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4" name="AutoShape 1102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5" name="AutoShape 1102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6" name="AutoShape 1103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07" name="AutoShape 1103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8" name="AutoShape 110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09" name="AutoShape 110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0" name="AutoShape 110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1" name="AutoShape 1103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12" name="AutoShape 110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3" name="AutoShape 1103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4" name="AutoShape 1103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5" name="AutoShape 110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6" name="AutoShape 110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817" name="AutoShape 1104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8" name="AutoShape 1104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19" name="AutoShape 1104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0" name="AutoShape 1104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1" name="AutoShape 1104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822" name="AutoShape 11052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3" name="AutoShape 1105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4" name="AutoShape 1105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5" name="AutoShape 1105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6" name="AutoShape 1105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827" name="AutoShape 11060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8" name="AutoShape 1106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29" name="AutoShape 1106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0" name="AutoShape 1106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1" name="AutoShape 1106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832" name="AutoShape 11068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3" name="AutoShape 1106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4" name="AutoShape 1107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5" name="AutoShape 1107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6" name="AutoShape 1107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837" name="AutoShape 11076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8" name="AutoShape 1107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39" name="AutoShape 1107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40" name="AutoShape 1107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41" name="AutoShape 1108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95040</xdr:rowOff>
    </xdr:to>
    <xdr:sp>
      <xdr:nvSpPr>
        <xdr:cNvPr id="842" name="AutoShape 11084" hidden="1"/>
        <xdr:cNvSpPr/>
      </xdr:nvSpPr>
      <xdr:spPr>
        <a:xfrm>
          <a:off x="291600" y="1228680"/>
          <a:ext cx="111240" cy="220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</xdr:row>
      <xdr:rowOff>0</xdr:rowOff>
    </xdr:from>
    <xdr:to>
      <xdr:col>16</xdr:col>
      <xdr:colOff>453600</xdr:colOff>
      <xdr:row>103</xdr:row>
      <xdr:rowOff>105120</xdr:rowOff>
    </xdr:to>
    <xdr:sp>
      <xdr:nvSpPr>
        <xdr:cNvPr id="843" name="AutoShape 11098" hidden="1"/>
        <xdr:cNvSpPr/>
      </xdr:nvSpPr>
      <xdr:spPr>
        <a:xfrm>
          <a:off x="1257480" y="1228680"/>
          <a:ext cx="9648720" cy="291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44" name="AutoShape 1109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45" name="AutoShape 1110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46" name="AutoShape 1110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47" name="AutoShape 1110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48" name="AutoShape 1110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49" name="AutoShape 1110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50" name="AutoShape 1110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51" name="AutoShape 1110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52" name="AutoShape 1110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53" name="AutoShape 1110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54" name="AutoShape 1110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55" name="AutoShape 1111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56" name="AutoShape 1111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57" name="AutoShape 1111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58" name="AutoShape 1111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59" name="AutoShape 1111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60" name="AutoShape 1111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61" name="AutoShape 1111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62" name="AutoShape 11117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63" name="AutoShape 11118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64" name="AutoShape 1111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65" name="AutoShape 1112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66" name="AutoShape 11121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67" name="AutoShape 11122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68" name="AutoShape 1112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69" name="AutoShape 1112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70" name="AutoShape 11125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71" name="AutoShape 11126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72" name="AutoShape 1112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73" name="AutoShape 1112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74" name="AutoShape 11129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75" name="AutoShape 11130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76" name="AutoShape 1113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77" name="AutoShape 1113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78" name="AutoShape 11133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79" name="AutoShape 11134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80" name="AutoShape 1113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81" name="AutoShape 1113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82" name="AutoShape 11137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83" name="AutoShape 11138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84" name="AutoShape 11139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85" name="AutoShape 11140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86" name="AutoShape 11141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31760</xdr:colOff>
      <xdr:row>76</xdr:row>
      <xdr:rowOff>105120</xdr:rowOff>
    </xdr:to>
    <xdr:sp>
      <xdr:nvSpPr>
        <xdr:cNvPr id="887" name="AutoShape 11142" hidden="1"/>
        <xdr:cNvSpPr/>
      </xdr:nvSpPr>
      <xdr:spPr>
        <a:xfrm>
          <a:off x="291600" y="1228680"/>
          <a:ext cx="13176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88" name="AutoShape 11143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89" name="AutoShape 11144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90" name="AutoShape 11145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11240</xdr:colOff>
      <xdr:row>76</xdr:row>
      <xdr:rowOff>105120</xdr:rowOff>
    </xdr:to>
    <xdr:sp>
      <xdr:nvSpPr>
        <xdr:cNvPr id="891" name="AutoShape 11146" hidden="1"/>
        <xdr:cNvSpPr/>
      </xdr:nvSpPr>
      <xdr:spPr>
        <a:xfrm>
          <a:off x="291600" y="1228680"/>
          <a:ext cx="111240" cy="220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15</xdr:col>
      <xdr:colOff>332640</xdr:colOff>
      <xdr:row>76</xdr:row>
      <xdr:rowOff>38160</xdr:rowOff>
    </xdr:to>
    <xdr:sp>
      <xdr:nvSpPr>
        <xdr:cNvPr id="892" name="AutoShape 11145" hidden="1"/>
        <xdr:cNvSpPr/>
      </xdr:nvSpPr>
      <xdr:spPr>
        <a:xfrm>
          <a:off x="291600" y="1228680"/>
          <a:ext cx="9668880" cy="219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893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894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895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896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897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898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899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48760</xdr:rowOff>
    </xdr:to>
    <xdr:sp>
      <xdr:nvSpPr>
        <xdr:cNvPr id="900" name="AutoShape 11098" hidden="1"/>
        <xdr:cNvSpPr/>
      </xdr:nvSpPr>
      <xdr:spPr>
        <a:xfrm>
          <a:off x="1065960" y="1228680"/>
          <a:ext cx="8894520" cy="23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901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902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903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904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42920</xdr:rowOff>
    </xdr:to>
    <xdr:sp>
      <xdr:nvSpPr>
        <xdr:cNvPr id="905" name="AutoShape 11098" hidden="1"/>
        <xdr:cNvSpPr/>
      </xdr:nvSpPr>
      <xdr:spPr>
        <a:xfrm>
          <a:off x="1065960" y="122868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906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907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08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09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910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1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2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3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4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915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6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7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8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19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920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21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22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76280</xdr:rowOff>
    </xdr:to>
    <xdr:sp>
      <xdr:nvSpPr>
        <xdr:cNvPr id="923" name="AutoShape 11098" hidden="1"/>
        <xdr:cNvSpPr/>
      </xdr:nvSpPr>
      <xdr:spPr>
        <a:xfrm>
          <a:off x="1065960" y="1228680"/>
          <a:ext cx="8894520" cy="30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76280</xdr:rowOff>
    </xdr:to>
    <xdr:sp>
      <xdr:nvSpPr>
        <xdr:cNvPr id="924" name="AutoShape 11098" hidden="1"/>
        <xdr:cNvSpPr/>
      </xdr:nvSpPr>
      <xdr:spPr>
        <a:xfrm>
          <a:off x="1065960" y="1228680"/>
          <a:ext cx="8894520" cy="30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47480</xdr:rowOff>
    </xdr:to>
    <xdr:sp>
      <xdr:nvSpPr>
        <xdr:cNvPr id="925" name="AutoShape 11098" hidden="1"/>
        <xdr:cNvSpPr/>
      </xdr:nvSpPr>
      <xdr:spPr>
        <a:xfrm>
          <a:off x="1065960" y="1228680"/>
          <a:ext cx="8894520" cy="29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76280</xdr:rowOff>
    </xdr:to>
    <xdr:sp>
      <xdr:nvSpPr>
        <xdr:cNvPr id="926" name="AutoShape 11098" hidden="1"/>
        <xdr:cNvSpPr/>
      </xdr:nvSpPr>
      <xdr:spPr>
        <a:xfrm>
          <a:off x="1065960" y="1228680"/>
          <a:ext cx="8894520" cy="30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76280</xdr:rowOff>
    </xdr:to>
    <xdr:sp>
      <xdr:nvSpPr>
        <xdr:cNvPr id="927" name="AutoShape 11098" hidden="1"/>
        <xdr:cNvSpPr/>
      </xdr:nvSpPr>
      <xdr:spPr>
        <a:xfrm>
          <a:off x="1065960" y="1228680"/>
          <a:ext cx="8894520" cy="30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28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29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93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31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32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33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34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935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36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937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938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939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940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941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4040</xdr:colOff>
      <xdr:row>4</xdr:row>
      <xdr:rowOff>0</xdr:rowOff>
    </xdr:from>
    <xdr:to>
      <xdr:col>15</xdr:col>
      <xdr:colOff>332640</xdr:colOff>
      <xdr:row>51</xdr:row>
      <xdr:rowOff>209880</xdr:rowOff>
    </xdr:to>
    <xdr:sp>
      <xdr:nvSpPr>
        <xdr:cNvPr id="942" name="AutoShape 11098" hidden="1"/>
        <xdr:cNvSpPr/>
      </xdr:nvSpPr>
      <xdr:spPr>
        <a:xfrm>
          <a:off x="935640" y="1228680"/>
          <a:ext cx="9024840" cy="148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94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944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945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94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94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37600</xdr:rowOff>
    </xdr:to>
    <xdr:sp>
      <xdr:nvSpPr>
        <xdr:cNvPr id="948" name="AutoShape 11098" hidden="1"/>
        <xdr:cNvSpPr/>
      </xdr:nvSpPr>
      <xdr:spPr>
        <a:xfrm>
          <a:off x="1065960" y="1228680"/>
          <a:ext cx="8894520" cy="148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37600</xdr:rowOff>
    </xdr:to>
    <xdr:sp>
      <xdr:nvSpPr>
        <xdr:cNvPr id="949" name="AutoShape 11098" hidden="1"/>
        <xdr:cNvSpPr/>
      </xdr:nvSpPr>
      <xdr:spPr>
        <a:xfrm>
          <a:off x="1065960" y="1228680"/>
          <a:ext cx="8894520" cy="148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950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37600</xdr:rowOff>
    </xdr:to>
    <xdr:sp>
      <xdr:nvSpPr>
        <xdr:cNvPr id="951" name="AutoShape 11098" hidden="1"/>
        <xdr:cNvSpPr/>
      </xdr:nvSpPr>
      <xdr:spPr>
        <a:xfrm>
          <a:off x="1065960" y="1228680"/>
          <a:ext cx="8894520" cy="148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37600</xdr:rowOff>
    </xdr:to>
    <xdr:sp>
      <xdr:nvSpPr>
        <xdr:cNvPr id="952" name="AutoShape 11098" hidden="1"/>
        <xdr:cNvSpPr/>
      </xdr:nvSpPr>
      <xdr:spPr>
        <a:xfrm>
          <a:off x="1065960" y="1228680"/>
          <a:ext cx="8894520" cy="148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14120</xdr:rowOff>
    </xdr:to>
    <xdr:sp>
      <xdr:nvSpPr>
        <xdr:cNvPr id="953" name="AutoShape 11098" hidden="1"/>
        <xdr:cNvSpPr/>
      </xdr:nvSpPr>
      <xdr:spPr>
        <a:xfrm>
          <a:off x="1065960" y="1228680"/>
          <a:ext cx="8894520" cy="1242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14120</xdr:rowOff>
    </xdr:to>
    <xdr:sp>
      <xdr:nvSpPr>
        <xdr:cNvPr id="954" name="AutoShape 11098" hidden="1"/>
        <xdr:cNvSpPr/>
      </xdr:nvSpPr>
      <xdr:spPr>
        <a:xfrm>
          <a:off x="1065960" y="1228680"/>
          <a:ext cx="8894520" cy="1242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24000</xdr:rowOff>
    </xdr:to>
    <xdr:sp>
      <xdr:nvSpPr>
        <xdr:cNvPr id="955" name="AutoShape 11098" hidden="1"/>
        <xdr:cNvSpPr/>
      </xdr:nvSpPr>
      <xdr:spPr>
        <a:xfrm>
          <a:off x="1065960" y="1228680"/>
          <a:ext cx="889452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14120</xdr:rowOff>
    </xdr:to>
    <xdr:sp>
      <xdr:nvSpPr>
        <xdr:cNvPr id="956" name="AutoShape 11098" hidden="1"/>
        <xdr:cNvSpPr/>
      </xdr:nvSpPr>
      <xdr:spPr>
        <a:xfrm>
          <a:off x="1065960" y="1228680"/>
          <a:ext cx="8894520" cy="1242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14120</xdr:rowOff>
    </xdr:to>
    <xdr:sp>
      <xdr:nvSpPr>
        <xdr:cNvPr id="957" name="AutoShape 11098" hidden="1"/>
        <xdr:cNvSpPr/>
      </xdr:nvSpPr>
      <xdr:spPr>
        <a:xfrm>
          <a:off x="1065960" y="1228680"/>
          <a:ext cx="8894520" cy="1242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95400</xdr:rowOff>
    </xdr:to>
    <xdr:sp>
      <xdr:nvSpPr>
        <xdr:cNvPr id="958" name="AutoShape 11098" hidden="1"/>
        <xdr:cNvSpPr/>
      </xdr:nvSpPr>
      <xdr:spPr>
        <a:xfrm>
          <a:off x="1065960" y="1228680"/>
          <a:ext cx="8894520" cy="406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95400</xdr:rowOff>
    </xdr:to>
    <xdr:sp>
      <xdr:nvSpPr>
        <xdr:cNvPr id="959" name="AutoShape 11098" hidden="1"/>
        <xdr:cNvSpPr/>
      </xdr:nvSpPr>
      <xdr:spPr>
        <a:xfrm>
          <a:off x="1065960" y="1228680"/>
          <a:ext cx="8894520" cy="406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76840</xdr:rowOff>
    </xdr:to>
    <xdr:sp>
      <xdr:nvSpPr>
        <xdr:cNvPr id="960" name="AutoShape 11098" hidden="1"/>
        <xdr:cNvSpPr/>
      </xdr:nvSpPr>
      <xdr:spPr>
        <a:xfrm>
          <a:off x="1065960" y="1228680"/>
          <a:ext cx="88945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95400</xdr:rowOff>
    </xdr:to>
    <xdr:sp>
      <xdr:nvSpPr>
        <xdr:cNvPr id="961" name="AutoShape 11098" hidden="1"/>
        <xdr:cNvSpPr/>
      </xdr:nvSpPr>
      <xdr:spPr>
        <a:xfrm>
          <a:off x="1065960" y="1228680"/>
          <a:ext cx="8894520" cy="406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95400</xdr:rowOff>
    </xdr:to>
    <xdr:sp>
      <xdr:nvSpPr>
        <xdr:cNvPr id="962" name="AutoShape 11098" hidden="1"/>
        <xdr:cNvSpPr/>
      </xdr:nvSpPr>
      <xdr:spPr>
        <a:xfrm>
          <a:off x="1065960" y="1228680"/>
          <a:ext cx="8894520" cy="406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105120</xdr:rowOff>
    </xdr:to>
    <xdr:sp>
      <xdr:nvSpPr>
        <xdr:cNvPr id="963" name="AutoShape 11098" hidden="1"/>
        <xdr:cNvSpPr/>
      </xdr:nvSpPr>
      <xdr:spPr>
        <a:xfrm>
          <a:off x="1065960" y="1228680"/>
          <a:ext cx="8894520" cy="406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105120</xdr:rowOff>
    </xdr:to>
    <xdr:sp>
      <xdr:nvSpPr>
        <xdr:cNvPr id="964" name="AutoShape 11098" hidden="1"/>
        <xdr:cNvSpPr/>
      </xdr:nvSpPr>
      <xdr:spPr>
        <a:xfrm>
          <a:off x="1065960" y="1228680"/>
          <a:ext cx="8894520" cy="406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2</xdr:row>
      <xdr:rowOff>142920</xdr:rowOff>
    </xdr:to>
    <xdr:sp>
      <xdr:nvSpPr>
        <xdr:cNvPr id="965" name="AutoShape 11098" hidden="1"/>
        <xdr:cNvSpPr/>
      </xdr:nvSpPr>
      <xdr:spPr>
        <a:xfrm>
          <a:off x="1065960" y="1228680"/>
          <a:ext cx="8894520" cy="4046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105120</xdr:rowOff>
    </xdr:to>
    <xdr:sp>
      <xdr:nvSpPr>
        <xdr:cNvPr id="966" name="AutoShape 11098" hidden="1"/>
        <xdr:cNvSpPr/>
      </xdr:nvSpPr>
      <xdr:spPr>
        <a:xfrm>
          <a:off x="1065960" y="1228680"/>
          <a:ext cx="8894520" cy="406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63</xdr:row>
      <xdr:rowOff>105120</xdr:rowOff>
    </xdr:to>
    <xdr:sp>
      <xdr:nvSpPr>
        <xdr:cNvPr id="967" name="AutoShape 11098" hidden="1"/>
        <xdr:cNvSpPr/>
      </xdr:nvSpPr>
      <xdr:spPr>
        <a:xfrm>
          <a:off x="1065960" y="1228680"/>
          <a:ext cx="8894520" cy="406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96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969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970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97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972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973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974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975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976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977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978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979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98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981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3</xdr:row>
      <xdr:rowOff>19080</xdr:rowOff>
    </xdr:to>
    <xdr:sp>
      <xdr:nvSpPr>
        <xdr:cNvPr id="982" name="AutoShape 11098" hidden="1"/>
        <xdr:cNvSpPr/>
      </xdr:nvSpPr>
      <xdr:spPr>
        <a:xfrm>
          <a:off x="1065960" y="1228680"/>
          <a:ext cx="889452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3</xdr:row>
      <xdr:rowOff>19080</xdr:rowOff>
    </xdr:to>
    <xdr:sp>
      <xdr:nvSpPr>
        <xdr:cNvPr id="983" name="AutoShape 11098" hidden="1"/>
        <xdr:cNvSpPr/>
      </xdr:nvSpPr>
      <xdr:spPr>
        <a:xfrm>
          <a:off x="1065960" y="1228680"/>
          <a:ext cx="889452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984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3</xdr:row>
      <xdr:rowOff>19080</xdr:rowOff>
    </xdr:to>
    <xdr:sp>
      <xdr:nvSpPr>
        <xdr:cNvPr id="985" name="AutoShape 11098" hidden="1"/>
        <xdr:cNvSpPr/>
      </xdr:nvSpPr>
      <xdr:spPr>
        <a:xfrm>
          <a:off x="1065960" y="1228680"/>
          <a:ext cx="889452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3</xdr:row>
      <xdr:rowOff>19080</xdr:rowOff>
    </xdr:to>
    <xdr:sp>
      <xdr:nvSpPr>
        <xdr:cNvPr id="986" name="AutoShape 11098" hidden="1"/>
        <xdr:cNvSpPr/>
      </xdr:nvSpPr>
      <xdr:spPr>
        <a:xfrm>
          <a:off x="1065960" y="1228680"/>
          <a:ext cx="889452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987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988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48040</xdr:rowOff>
    </xdr:to>
    <xdr:sp>
      <xdr:nvSpPr>
        <xdr:cNvPr id="989" name="AutoShape 11098" hidden="1"/>
        <xdr:cNvSpPr/>
      </xdr:nvSpPr>
      <xdr:spPr>
        <a:xfrm>
          <a:off x="1065960" y="1228680"/>
          <a:ext cx="88945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990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991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37240</xdr:rowOff>
    </xdr:to>
    <xdr:sp>
      <xdr:nvSpPr>
        <xdr:cNvPr id="992" name="AutoShape 11098" hidden="1"/>
        <xdr:cNvSpPr/>
      </xdr:nvSpPr>
      <xdr:spPr>
        <a:xfrm>
          <a:off x="1065960" y="1228680"/>
          <a:ext cx="8894520" cy="51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37240</xdr:rowOff>
    </xdr:to>
    <xdr:sp>
      <xdr:nvSpPr>
        <xdr:cNvPr id="993" name="AutoShape 11098" hidden="1"/>
        <xdr:cNvSpPr/>
      </xdr:nvSpPr>
      <xdr:spPr>
        <a:xfrm>
          <a:off x="1065960" y="1228680"/>
          <a:ext cx="8894520" cy="51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994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37240</xdr:rowOff>
    </xdr:to>
    <xdr:sp>
      <xdr:nvSpPr>
        <xdr:cNvPr id="995" name="AutoShape 11098" hidden="1"/>
        <xdr:cNvSpPr/>
      </xdr:nvSpPr>
      <xdr:spPr>
        <a:xfrm>
          <a:off x="1065960" y="1228680"/>
          <a:ext cx="8894520" cy="51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37240</xdr:rowOff>
    </xdr:to>
    <xdr:sp>
      <xdr:nvSpPr>
        <xdr:cNvPr id="996" name="AutoShape 11098" hidden="1"/>
        <xdr:cNvSpPr/>
      </xdr:nvSpPr>
      <xdr:spPr>
        <a:xfrm>
          <a:off x="1065960" y="1228680"/>
          <a:ext cx="8894520" cy="51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99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99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999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0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0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02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0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00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0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0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0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0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09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1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1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012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013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28600</xdr:rowOff>
    </xdr:to>
    <xdr:sp>
      <xdr:nvSpPr>
        <xdr:cNvPr id="1014" name="AutoShape 11098" hidden="1"/>
        <xdr:cNvSpPr/>
      </xdr:nvSpPr>
      <xdr:spPr>
        <a:xfrm>
          <a:off x="1065960" y="1228680"/>
          <a:ext cx="88945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015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016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01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018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1019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02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02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022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023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47480</xdr:rowOff>
    </xdr:to>
    <xdr:sp>
      <xdr:nvSpPr>
        <xdr:cNvPr id="1024" name="AutoShape 11098" hidden="1"/>
        <xdr:cNvSpPr/>
      </xdr:nvSpPr>
      <xdr:spPr>
        <a:xfrm>
          <a:off x="1065960" y="1228680"/>
          <a:ext cx="8894520" cy="29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025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026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027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028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15000</xdr:rowOff>
    </xdr:to>
    <xdr:sp>
      <xdr:nvSpPr>
        <xdr:cNvPr id="1029" name="AutoShape 11098" hidden="1"/>
        <xdr:cNvSpPr/>
      </xdr:nvSpPr>
      <xdr:spPr>
        <a:xfrm>
          <a:off x="1065960" y="1228680"/>
          <a:ext cx="889452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03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031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32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3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034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3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3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3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3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039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4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4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42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4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44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4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4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4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4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49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347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2" name="AutoShape 11098" hidden="1"/>
        <xdr:cNvSpPr/>
      </xdr:nvSpPr>
      <xdr:spPr>
        <a:xfrm>
          <a:off x="1026360" y="1228680"/>
          <a:ext cx="89341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54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5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59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6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6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62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6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064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6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6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0320</xdr:rowOff>
    </xdr:to>
    <xdr:sp>
      <xdr:nvSpPr>
        <xdr:cNvPr id="1067" name="AutoShape 11098" hidden="1"/>
        <xdr:cNvSpPr/>
      </xdr:nvSpPr>
      <xdr:spPr>
        <a:xfrm>
          <a:off x="1065960" y="1228680"/>
          <a:ext cx="8894520" cy="29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0320</xdr:rowOff>
    </xdr:to>
    <xdr:sp>
      <xdr:nvSpPr>
        <xdr:cNvPr id="1068" name="AutoShape 11098" hidden="1"/>
        <xdr:cNvSpPr/>
      </xdr:nvSpPr>
      <xdr:spPr>
        <a:xfrm>
          <a:off x="1065960" y="1228680"/>
          <a:ext cx="8894520" cy="29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6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0320</xdr:rowOff>
    </xdr:to>
    <xdr:sp>
      <xdr:nvSpPr>
        <xdr:cNvPr id="1070" name="AutoShape 11098" hidden="1"/>
        <xdr:cNvSpPr/>
      </xdr:nvSpPr>
      <xdr:spPr>
        <a:xfrm>
          <a:off x="1065960" y="1228680"/>
          <a:ext cx="8894520" cy="29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0320</xdr:rowOff>
    </xdr:to>
    <xdr:sp>
      <xdr:nvSpPr>
        <xdr:cNvPr id="1071" name="AutoShape 11098" hidden="1"/>
        <xdr:cNvSpPr/>
      </xdr:nvSpPr>
      <xdr:spPr>
        <a:xfrm>
          <a:off x="1065960" y="1228680"/>
          <a:ext cx="8894520" cy="29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072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073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95920</xdr:rowOff>
    </xdr:to>
    <xdr:sp>
      <xdr:nvSpPr>
        <xdr:cNvPr id="1074" name="AutoShape 11098" hidden="1"/>
        <xdr:cNvSpPr/>
      </xdr:nvSpPr>
      <xdr:spPr>
        <a:xfrm>
          <a:off x="1065960" y="1228680"/>
          <a:ext cx="8894520" cy="23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075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076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7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7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37960</xdr:rowOff>
    </xdr:to>
    <xdr:sp>
      <xdr:nvSpPr>
        <xdr:cNvPr id="1079" name="AutoShape 11098" hidden="1"/>
        <xdr:cNvSpPr/>
      </xdr:nvSpPr>
      <xdr:spPr>
        <a:xfrm>
          <a:off x="1065960" y="1228680"/>
          <a:ext cx="889452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8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08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82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8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84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8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8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8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8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89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9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9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92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9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094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9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09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9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09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099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0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0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02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03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104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05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06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07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08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109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10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11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12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13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114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15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116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1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1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119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2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2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22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2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12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2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2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2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2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129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3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3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32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3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13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3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3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3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3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139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4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4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142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143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4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145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146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76840</xdr:rowOff>
    </xdr:to>
    <xdr:sp>
      <xdr:nvSpPr>
        <xdr:cNvPr id="1147" name="AutoShape 11098" hidden="1"/>
        <xdr:cNvSpPr/>
      </xdr:nvSpPr>
      <xdr:spPr>
        <a:xfrm>
          <a:off x="1065960" y="1228680"/>
          <a:ext cx="88945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76840</xdr:rowOff>
    </xdr:to>
    <xdr:sp>
      <xdr:nvSpPr>
        <xdr:cNvPr id="1148" name="AutoShape 11098" hidden="1"/>
        <xdr:cNvSpPr/>
      </xdr:nvSpPr>
      <xdr:spPr>
        <a:xfrm>
          <a:off x="1065960" y="1228680"/>
          <a:ext cx="88945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28600</xdr:rowOff>
    </xdr:to>
    <xdr:sp>
      <xdr:nvSpPr>
        <xdr:cNvPr id="1149" name="AutoShape 11098" hidden="1"/>
        <xdr:cNvSpPr/>
      </xdr:nvSpPr>
      <xdr:spPr>
        <a:xfrm>
          <a:off x="1065960" y="1228680"/>
          <a:ext cx="88945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76840</xdr:rowOff>
    </xdr:to>
    <xdr:sp>
      <xdr:nvSpPr>
        <xdr:cNvPr id="1150" name="AutoShape 11098" hidden="1"/>
        <xdr:cNvSpPr/>
      </xdr:nvSpPr>
      <xdr:spPr>
        <a:xfrm>
          <a:off x="1065960" y="1228680"/>
          <a:ext cx="88945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76840</xdr:rowOff>
    </xdr:to>
    <xdr:sp>
      <xdr:nvSpPr>
        <xdr:cNvPr id="1151" name="AutoShape 11098" hidden="1"/>
        <xdr:cNvSpPr/>
      </xdr:nvSpPr>
      <xdr:spPr>
        <a:xfrm>
          <a:off x="1065960" y="1228680"/>
          <a:ext cx="88945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1152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1153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42920</xdr:rowOff>
    </xdr:to>
    <xdr:sp>
      <xdr:nvSpPr>
        <xdr:cNvPr id="1154" name="AutoShape 11098" hidden="1"/>
        <xdr:cNvSpPr/>
      </xdr:nvSpPr>
      <xdr:spPr>
        <a:xfrm>
          <a:off x="1065960" y="122868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1155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1156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5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5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159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6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6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90800</xdr:rowOff>
    </xdr:to>
    <xdr:sp>
      <xdr:nvSpPr>
        <xdr:cNvPr id="1162" name="AutoShape 11098" hidden="1"/>
        <xdr:cNvSpPr/>
      </xdr:nvSpPr>
      <xdr:spPr>
        <a:xfrm>
          <a:off x="1065960" y="1228680"/>
          <a:ext cx="8894520" cy="148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90800</xdr:rowOff>
    </xdr:to>
    <xdr:sp>
      <xdr:nvSpPr>
        <xdr:cNvPr id="1163" name="AutoShape 11098" hidden="1"/>
        <xdr:cNvSpPr/>
      </xdr:nvSpPr>
      <xdr:spPr>
        <a:xfrm>
          <a:off x="1065960" y="1228680"/>
          <a:ext cx="8894520" cy="148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62000</xdr:rowOff>
    </xdr:to>
    <xdr:sp>
      <xdr:nvSpPr>
        <xdr:cNvPr id="1164" name="AutoShape 11098" hidden="1"/>
        <xdr:cNvSpPr/>
      </xdr:nvSpPr>
      <xdr:spPr>
        <a:xfrm>
          <a:off x="1065960" y="1228680"/>
          <a:ext cx="8894520" cy="1246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90800</xdr:rowOff>
    </xdr:to>
    <xdr:sp>
      <xdr:nvSpPr>
        <xdr:cNvPr id="1165" name="AutoShape 11098" hidden="1"/>
        <xdr:cNvSpPr/>
      </xdr:nvSpPr>
      <xdr:spPr>
        <a:xfrm>
          <a:off x="1065960" y="1228680"/>
          <a:ext cx="8894520" cy="148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90800</xdr:rowOff>
    </xdr:to>
    <xdr:sp>
      <xdr:nvSpPr>
        <xdr:cNvPr id="1166" name="AutoShape 11098" hidden="1"/>
        <xdr:cNvSpPr/>
      </xdr:nvSpPr>
      <xdr:spPr>
        <a:xfrm>
          <a:off x="1065960" y="1228680"/>
          <a:ext cx="8894520" cy="148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67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68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169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70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171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72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7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174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7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17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7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7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179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8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8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82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8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184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8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18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62160</xdr:rowOff>
    </xdr:to>
    <xdr:sp>
      <xdr:nvSpPr>
        <xdr:cNvPr id="1187" name="AutoShape 11098" hidden="1"/>
        <xdr:cNvSpPr/>
      </xdr:nvSpPr>
      <xdr:spPr>
        <a:xfrm>
          <a:off x="1065960" y="1228680"/>
          <a:ext cx="8894520" cy="29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62160</xdr:rowOff>
    </xdr:to>
    <xdr:sp>
      <xdr:nvSpPr>
        <xdr:cNvPr id="1188" name="AutoShape 11098" hidden="1"/>
        <xdr:cNvSpPr/>
      </xdr:nvSpPr>
      <xdr:spPr>
        <a:xfrm>
          <a:off x="1065960" y="1228680"/>
          <a:ext cx="8894520" cy="29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1189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62160</xdr:rowOff>
    </xdr:to>
    <xdr:sp>
      <xdr:nvSpPr>
        <xdr:cNvPr id="1190" name="AutoShape 11098" hidden="1"/>
        <xdr:cNvSpPr/>
      </xdr:nvSpPr>
      <xdr:spPr>
        <a:xfrm>
          <a:off x="1065960" y="1228680"/>
          <a:ext cx="8894520" cy="29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62160</xdr:rowOff>
    </xdr:to>
    <xdr:sp>
      <xdr:nvSpPr>
        <xdr:cNvPr id="1191" name="AutoShape 11098" hidden="1"/>
        <xdr:cNvSpPr/>
      </xdr:nvSpPr>
      <xdr:spPr>
        <a:xfrm>
          <a:off x="1065960" y="1228680"/>
          <a:ext cx="8894520" cy="29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192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193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37240</xdr:rowOff>
    </xdr:to>
    <xdr:sp>
      <xdr:nvSpPr>
        <xdr:cNvPr id="1194" name="AutoShape 11098" hidden="1"/>
        <xdr:cNvSpPr/>
      </xdr:nvSpPr>
      <xdr:spPr>
        <a:xfrm>
          <a:off x="1065960" y="1228680"/>
          <a:ext cx="8894520" cy="51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195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196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9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19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199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0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0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202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203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204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205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206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07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08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209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10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11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12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1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21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1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1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1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1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219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2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2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222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223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22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225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226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227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228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81600</xdr:rowOff>
    </xdr:to>
    <xdr:sp>
      <xdr:nvSpPr>
        <xdr:cNvPr id="1229" name="AutoShape 11098" hidden="1"/>
        <xdr:cNvSpPr/>
      </xdr:nvSpPr>
      <xdr:spPr>
        <a:xfrm>
          <a:off x="1065960" y="1228680"/>
          <a:ext cx="8894520" cy="65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230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560</xdr:colOff>
      <xdr:row>4</xdr:row>
      <xdr:rowOff>0</xdr:rowOff>
    </xdr:from>
    <xdr:to>
      <xdr:col>15</xdr:col>
      <xdr:colOff>332640</xdr:colOff>
      <xdr:row>32</xdr:row>
      <xdr:rowOff>37800</xdr:rowOff>
    </xdr:to>
    <xdr:sp>
      <xdr:nvSpPr>
        <xdr:cNvPr id="1231" name="AutoShape 11098" hidden="1"/>
        <xdr:cNvSpPr/>
      </xdr:nvSpPr>
      <xdr:spPr>
        <a:xfrm>
          <a:off x="1046160" y="1228680"/>
          <a:ext cx="8914320" cy="9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232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233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47480</xdr:rowOff>
    </xdr:to>
    <xdr:sp>
      <xdr:nvSpPr>
        <xdr:cNvPr id="1234" name="AutoShape 11098" hidden="1"/>
        <xdr:cNvSpPr/>
      </xdr:nvSpPr>
      <xdr:spPr>
        <a:xfrm>
          <a:off x="1065960" y="1228680"/>
          <a:ext cx="8894520" cy="29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44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235" name="AutoShape 11098" hidden="1"/>
        <xdr:cNvSpPr/>
      </xdr:nvSpPr>
      <xdr:spPr>
        <a:xfrm>
          <a:off x="1076040" y="1228680"/>
          <a:ext cx="888444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36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37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238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39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37800</xdr:rowOff>
    </xdr:to>
    <xdr:sp>
      <xdr:nvSpPr>
        <xdr:cNvPr id="1240" name="AutoShape 11098" hidden="1"/>
        <xdr:cNvSpPr/>
      </xdr:nvSpPr>
      <xdr:spPr>
        <a:xfrm>
          <a:off x="1065960" y="1228680"/>
          <a:ext cx="8894520" cy="160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86560</xdr:rowOff>
    </xdr:to>
    <xdr:sp>
      <xdr:nvSpPr>
        <xdr:cNvPr id="1241" name="AutoShape 11098" hidden="1"/>
        <xdr:cNvSpPr/>
      </xdr:nvSpPr>
      <xdr:spPr>
        <a:xfrm>
          <a:off x="1065960" y="1228680"/>
          <a:ext cx="889452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42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4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44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245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246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247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248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1249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1250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251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24360</xdr:rowOff>
    </xdr:to>
    <xdr:sp>
      <xdr:nvSpPr>
        <xdr:cNvPr id="1252" name="AutoShape 11098" hidden="1"/>
        <xdr:cNvSpPr/>
      </xdr:nvSpPr>
      <xdr:spPr>
        <a:xfrm>
          <a:off x="1065960" y="1228680"/>
          <a:ext cx="8894520" cy="28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5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5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255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5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5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5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5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260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6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3640</xdr:colOff>
      <xdr:row>4</xdr:row>
      <xdr:rowOff>0</xdr:rowOff>
    </xdr:from>
    <xdr:to>
      <xdr:col>16</xdr:col>
      <xdr:colOff>453600</xdr:colOff>
      <xdr:row>51</xdr:row>
      <xdr:rowOff>171720</xdr:rowOff>
    </xdr:to>
    <xdr:sp>
      <xdr:nvSpPr>
        <xdr:cNvPr id="1262" name="AutoShape 11098" hidden="1"/>
        <xdr:cNvSpPr/>
      </xdr:nvSpPr>
      <xdr:spPr>
        <a:xfrm>
          <a:off x="975240" y="1228680"/>
          <a:ext cx="9930960" cy="148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6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6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265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6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6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6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6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270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7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72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7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7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275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7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27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78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79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80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81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82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83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84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285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8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8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288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8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29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9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92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293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9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9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9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9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298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29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5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0" name="AutoShape 11098" hidden="1"/>
        <xdr:cNvSpPr/>
      </xdr:nvSpPr>
      <xdr:spPr>
        <a:xfrm>
          <a:off x="1046160" y="1228680"/>
          <a:ext cx="89143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2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303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7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308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0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5544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10" name="AutoShape 11098" hidden="1"/>
        <xdr:cNvSpPr/>
      </xdr:nvSpPr>
      <xdr:spPr>
        <a:xfrm>
          <a:off x="1247040" y="1228680"/>
          <a:ext cx="871344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1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12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313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1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1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1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31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1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1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32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32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2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332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18880</xdr:rowOff>
    </xdr:to>
    <xdr:sp>
      <xdr:nvSpPr>
        <xdr:cNvPr id="1337" name="AutoShape 11098" hidden="1"/>
        <xdr:cNvSpPr/>
      </xdr:nvSpPr>
      <xdr:spPr>
        <a:xfrm>
          <a:off x="1065960" y="1228680"/>
          <a:ext cx="889452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339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4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4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1342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4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4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4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4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34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4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4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5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5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35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5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35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355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356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1357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358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359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1360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1361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53160</xdr:rowOff>
    </xdr:to>
    <xdr:sp>
      <xdr:nvSpPr>
        <xdr:cNvPr id="1362" name="AutoShape 11098" hidden="1"/>
        <xdr:cNvSpPr/>
      </xdr:nvSpPr>
      <xdr:spPr>
        <a:xfrm>
          <a:off x="1065960" y="1228680"/>
          <a:ext cx="8894520" cy="24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1363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1364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65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6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1367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68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6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7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7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1372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7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37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7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7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377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7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37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90960</xdr:rowOff>
    </xdr:to>
    <xdr:sp>
      <xdr:nvSpPr>
        <xdr:cNvPr id="1380" name="AutoShape 11098" hidden="1"/>
        <xdr:cNvSpPr/>
      </xdr:nvSpPr>
      <xdr:spPr>
        <a:xfrm>
          <a:off x="1065960" y="1228680"/>
          <a:ext cx="8894520" cy="65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90960</xdr:rowOff>
    </xdr:to>
    <xdr:sp>
      <xdr:nvSpPr>
        <xdr:cNvPr id="1381" name="AutoShape 11098" hidden="1"/>
        <xdr:cNvSpPr/>
      </xdr:nvSpPr>
      <xdr:spPr>
        <a:xfrm>
          <a:off x="1065960" y="1228680"/>
          <a:ext cx="8894520" cy="65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53160</xdr:rowOff>
    </xdr:to>
    <xdr:sp>
      <xdr:nvSpPr>
        <xdr:cNvPr id="1382" name="AutoShape 11098" hidden="1"/>
        <xdr:cNvSpPr/>
      </xdr:nvSpPr>
      <xdr:spPr>
        <a:xfrm>
          <a:off x="1065960" y="1228680"/>
          <a:ext cx="8894520" cy="24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90960</xdr:rowOff>
    </xdr:to>
    <xdr:sp>
      <xdr:nvSpPr>
        <xdr:cNvPr id="1383" name="AutoShape 11098" hidden="1"/>
        <xdr:cNvSpPr/>
      </xdr:nvSpPr>
      <xdr:spPr>
        <a:xfrm>
          <a:off x="1065960" y="1228680"/>
          <a:ext cx="8894520" cy="65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90960</xdr:rowOff>
    </xdr:to>
    <xdr:sp>
      <xdr:nvSpPr>
        <xdr:cNvPr id="1384" name="AutoShape 11098" hidden="1"/>
        <xdr:cNvSpPr/>
      </xdr:nvSpPr>
      <xdr:spPr>
        <a:xfrm>
          <a:off x="1065960" y="1228680"/>
          <a:ext cx="8894520" cy="65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385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386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387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388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389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1390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1391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39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1393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94840</xdr:rowOff>
    </xdr:to>
    <xdr:sp>
      <xdr:nvSpPr>
        <xdr:cNvPr id="1394" name="AutoShape 11098" hidden="1"/>
        <xdr:cNvSpPr/>
      </xdr:nvSpPr>
      <xdr:spPr>
        <a:xfrm>
          <a:off x="1065960" y="1228680"/>
          <a:ext cx="8894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152640</xdr:rowOff>
    </xdr:to>
    <xdr:sp>
      <xdr:nvSpPr>
        <xdr:cNvPr id="1395" name="AutoShape 11098" hidden="1"/>
        <xdr:cNvSpPr/>
      </xdr:nvSpPr>
      <xdr:spPr>
        <a:xfrm>
          <a:off x="1065960" y="1228680"/>
          <a:ext cx="8894520" cy="227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152640</xdr:rowOff>
    </xdr:to>
    <xdr:sp>
      <xdr:nvSpPr>
        <xdr:cNvPr id="1396" name="AutoShape 11098" hidden="1"/>
        <xdr:cNvSpPr/>
      </xdr:nvSpPr>
      <xdr:spPr>
        <a:xfrm>
          <a:off x="1065960" y="1228680"/>
          <a:ext cx="8894520" cy="227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95400</xdr:rowOff>
    </xdr:to>
    <xdr:sp>
      <xdr:nvSpPr>
        <xdr:cNvPr id="1397" name="AutoShape 11098" hidden="1"/>
        <xdr:cNvSpPr/>
      </xdr:nvSpPr>
      <xdr:spPr>
        <a:xfrm>
          <a:off x="1065960" y="1228680"/>
          <a:ext cx="8894520" cy="226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152640</xdr:rowOff>
    </xdr:to>
    <xdr:sp>
      <xdr:nvSpPr>
        <xdr:cNvPr id="1398" name="AutoShape 11098" hidden="1"/>
        <xdr:cNvSpPr/>
      </xdr:nvSpPr>
      <xdr:spPr>
        <a:xfrm>
          <a:off x="1065960" y="1228680"/>
          <a:ext cx="8894520" cy="227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152640</xdr:rowOff>
    </xdr:to>
    <xdr:sp>
      <xdr:nvSpPr>
        <xdr:cNvPr id="1399" name="AutoShape 11098" hidden="1"/>
        <xdr:cNvSpPr/>
      </xdr:nvSpPr>
      <xdr:spPr>
        <a:xfrm>
          <a:off x="1065960" y="1228680"/>
          <a:ext cx="8894520" cy="227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00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01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40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03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04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15000</xdr:rowOff>
    </xdr:to>
    <xdr:sp>
      <xdr:nvSpPr>
        <xdr:cNvPr id="1405" name="AutoShape 11098" hidden="1"/>
        <xdr:cNvSpPr/>
      </xdr:nvSpPr>
      <xdr:spPr>
        <a:xfrm>
          <a:off x="1065960" y="1228680"/>
          <a:ext cx="8894520" cy="65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15000</xdr:rowOff>
    </xdr:to>
    <xdr:sp>
      <xdr:nvSpPr>
        <xdr:cNvPr id="1406" name="AutoShape 11098" hidden="1"/>
        <xdr:cNvSpPr/>
      </xdr:nvSpPr>
      <xdr:spPr>
        <a:xfrm>
          <a:off x="1065960" y="1228680"/>
          <a:ext cx="8894520" cy="65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407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15000</xdr:rowOff>
    </xdr:to>
    <xdr:sp>
      <xdr:nvSpPr>
        <xdr:cNvPr id="1408" name="AutoShape 11098" hidden="1"/>
        <xdr:cNvSpPr/>
      </xdr:nvSpPr>
      <xdr:spPr>
        <a:xfrm>
          <a:off x="1065960" y="1228680"/>
          <a:ext cx="8894520" cy="65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15000</xdr:rowOff>
    </xdr:to>
    <xdr:sp>
      <xdr:nvSpPr>
        <xdr:cNvPr id="1409" name="AutoShape 11098" hidden="1"/>
        <xdr:cNvSpPr/>
      </xdr:nvSpPr>
      <xdr:spPr>
        <a:xfrm>
          <a:off x="1065960" y="1228680"/>
          <a:ext cx="8894520" cy="65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410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411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412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413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58120</xdr:rowOff>
    </xdr:to>
    <xdr:sp>
      <xdr:nvSpPr>
        <xdr:cNvPr id="1414" name="AutoShape 11098" hidden="1"/>
        <xdr:cNvSpPr/>
      </xdr:nvSpPr>
      <xdr:spPr>
        <a:xfrm>
          <a:off x="1065960" y="1228680"/>
          <a:ext cx="8894520" cy="51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1415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1416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27880</xdr:rowOff>
    </xdr:to>
    <xdr:sp>
      <xdr:nvSpPr>
        <xdr:cNvPr id="1417" name="AutoShape 11098" hidden="1"/>
        <xdr:cNvSpPr/>
      </xdr:nvSpPr>
      <xdr:spPr>
        <a:xfrm>
          <a:off x="1065960" y="1228680"/>
          <a:ext cx="8894520" cy="22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1418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1419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28960</xdr:rowOff>
    </xdr:to>
    <xdr:sp>
      <xdr:nvSpPr>
        <xdr:cNvPr id="1420" name="AutoShape 11098" hidden="1"/>
        <xdr:cNvSpPr/>
      </xdr:nvSpPr>
      <xdr:spPr>
        <a:xfrm>
          <a:off x="1065960" y="1228680"/>
          <a:ext cx="889452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28960</xdr:rowOff>
    </xdr:to>
    <xdr:sp>
      <xdr:nvSpPr>
        <xdr:cNvPr id="1421" name="AutoShape 11098" hidden="1"/>
        <xdr:cNvSpPr/>
      </xdr:nvSpPr>
      <xdr:spPr>
        <a:xfrm>
          <a:off x="1065960" y="1228680"/>
          <a:ext cx="889452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22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28960</xdr:rowOff>
    </xdr:to>
    <xdr:sp>
      <xdr:nvSpPr>
        <xdr:cNvPr id="1423" name="AutoShape 11098" hidden="1"/>
        <xdr:cNvSpPr/>
      </xdr:nvSpPr>
      <xdr:spPr>
        <a:xfrm>
          <a:off x="1065960" y="1228680"/>
          <a:ext cx="889452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28960</xdr:rowOff>
    </xdr:to>
    <xdr:sp>
      <xdr:nvSpPr>
        <xdr:cNvPr id="1424" name="AutoShape 11098" hidden="1"/>
        <xdr:cNvSpPr/>
      </xdr:nvSpPr>
      <xdr:spPr>
        <a:xfrm>
          <a:off x="1065960" y="1228680"/>
          <a:ext cx="889452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425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426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3</xdr:row>
      <xdr:rowOff>28440</xdr:rowOff>
    </xdr:to>
    <xdr:sp>
      <xdr:nvSpPr>
        <xdr:cNvPr id="1427" name="AutoShape 11098" hidden="1"/>
        <xdr:cNvSpPr/>
      </xdr:nvSpPr>
      <xdr:spPr>
        <a:xfrm>
          <a:off x="1065960" y="1228680"/>
          <a:ext cx="8894520" cy="30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428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429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3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3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32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3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3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37240</xdr:rowOff>
    </xdr:to>
    <xdr:sp>
      <xdr:nvSpPr>
        <xdr:cNvPr id="1435" name="AutoShape 11098" hidden="1"/>
        <xdr:cNvSpPr/>
      </xdr:nvSpPr>
      <xdr:spPr>
        <a:xfrm>
          <a:off x="1065960" y="1228680"/>
          <a:ext cx="8894520" cy="22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37240</xdr:rowOff>
    </xdr:to>
    <xdr:sp>
      <xdr:nvSpPr>
        <xdr:cNvPr id="1436" name="AutoShape 11098" hidden="1"/>
        <xdr:cNvSpPr/>
      </xdr:nvSpPr>
      <xdr:spPr>
        <a:xfrm>
          <a:off x="1065960" y="1228680"/>
          <a:ext cx="8894520" cy="22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18880</xdr:rowOff>
    </xdr:to>
    <xdr:sp>
      <xdr:nvSpPr>
        <xdr:cNvPr id="1437" name="AutoShape 11098" hidden="1"/>
        <xdr:cNvSpPr/>
      </xdr:nvSpPr>
      <xdr:spPr>
        <a:xfrm>
          <a:off x="1065960" y="1228680"/>
          <a:ext cx="889452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37240</xdr:rowOff>
    </xdr:to>
    <xdr:sp>
      <xdr:nvSpPr>
        <xdr:cNvPr id="1438" name="AutoShape 11098" hidden="1"/>
        <xdr:cNvSpPr/>
      </xdr:nvSpPr>
      <xdr:spPr>
        <a:xfrm>
          <a:off x="1065960" y="1228680"/>
          <a:ext cx="8894520" cy="22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37240</xdr:rowOff>
    </xdr:to>
    <xdr:sp>
      <xdr:nvSpPr>
        <xdr:cNvPr id="1439" name="AutoShape 11098" hidden="1"/>
        <xdr:cNvSpPr/>
      </xdr:nvSpPr>
      <xdr:spPr>
        <a:xfrm>
          <a:off x="1065960" y="1228680"/>
          <a:ext cx="8894520" cy="22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440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441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1442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443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44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44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44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47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44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44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450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451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1452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453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454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1455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1456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3</xdr:row>
      <xdr:rowOff>28440</xdr:rowOff>
    </xdr:to>
    <xdr:sp>
      <xdr:nvSpPr>
        <xdr:cNvPr id="1457" name="AutoShape 11098" hidden="1"/>
        <xdr:cNvSpPr/>
      </xdr:nvSpPr>
      <xdr:spPr>
        <a:xfrm>
          <a:off x="1065960" y="1228680"/>
          <a:ext cx="8894520" cy="30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1458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1459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460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461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462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463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464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6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6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46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6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6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7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7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47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7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47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7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7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477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7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479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8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81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482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83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84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485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486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487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488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489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9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91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15000</xdr:rowOff>
    </xdr:to>
    <xdr:sp>
      <xdr:nvSpPr>
        <xdr:cNvPr id="1492" name="AutoShape 11098" hidden="1"/>
        <xdr:cNvSpPr/>
      </xdr:nvSpPr>
      <xdr:spPr>
        <a:xfrm>
          <a:off x="1065960" y="1228680"/>
          <a:ext cx="889452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93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494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495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496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497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498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499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0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0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502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0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04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0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0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50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0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0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512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517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1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52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52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1522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52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52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2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2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52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2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2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53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53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3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54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541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18880</xdr:rowOff>
    </xdr:to>
    <xdr:sp>
      <xdr:nvSpPr>
        <xdr:cNvPr id="1542" name="AutoShape 11098" hidden="1"/>
        <xdr:cNvSpPr/>
      </xdr:nvSpPr>
      <xdr:spPr>
        <a:xfrm>
          <a:off x="1065960" y="1228680"/>
          <a:ext cx="889452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543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544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62000</xdr:rowOff>
    </xdr:to>
    <xdr:sp>
      <xdr:nvSpPr>
        <xdr:cNvPr id="1545" name="AutoShape 11098" hidden="1"/>
        <xdr:cNvSpPr/>
      </xdr:nvSpPr>
      <xdr:spPr>
        <a:xfrm>
          <a:off x="1065960" y="1228680"/>
          <a:ext cx="8894520" cy="1246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62000</xdr:rowOff>
    </xdr:to>
    <xdr:sp>
      <xdr:nvSpPr>
        <xdr:cNvPr id="1546" name="AutoShape 11098" hidden="1"/>
        <xdr:cNvSpPr/>
      </xdr:nvSpPr>
      <xdr:spPr>
        <a:xfrm>
          <a:off x="1065960" y="1228680"/>
          <a:ext cx="8894520" cy="1246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85640</xdr:rowOff>
    </xdr:to>
    <xdr:sp>
      <xdr:nvSpPr>
        <xdr:cNvPr id="1547" name="AutoShape 11098" hidden="1"/>
        <xdr:cNvSpPr/>
      </xdr:nvSpPr>
      <xdr:spPr>
        <a:xfrm>
          <a:off x="1065960" y="1228680"/>
          <a:ext cx="8894520" cy="30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62000</xdr:rowOff>
    </xdr:to>
    <xdr:sp>
      <xdr:nvSpPr>
        <xdr:cNvPr id="1548" name="AutoShape 11098" hidden="1"/>
        <xdr:cNvSpPr/>
      </xdr:nvSpPr>
      <xdr:spPr>
        <a:xfrm>
          <a:off x="1065960" y="1228680"/>
          <a:ext cx="8894520" cy="1246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3</xdr:row>
      <xdr:rowOff>162000</xdr:rowOff>
    </xdr:to>
    <xdr:sp>
      <xdr:nvSpPr>
        <xdr:cNvPr id="1549" name="AutoShape 11098" hidden="1"/>
        <xdr:cNvSpPr/>
      </xdr:nvSpPr>
      <xdr:spPr>
        <a:xfrm>
          <a:off x="1065960" y="1228680"/>
          <a:ext cx="8894520" cy="1246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550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551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18880</xdr:rowOff>
    </xdr:to>
    <xdr:sp>
      <xdr:nvSpPr>
        <xdr:cNvPr id="1552" name="AutoShape 11098" hidden="1"/>
        <xdr:cNvSpPr/>
      </xdr:nvSpPr>
      <xdr:spPr>
        <a:xfrm>
          <a:off x="1065960" y="1228680"/>
          <a:ext cx="889452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553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55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9</xdr:row>
      <xdr:rowOff>275760</xdr:rowOff>
    </xdr:to>
    <xdr:sp>
      <xdr:nvSpPr>
        <xdr:cNvPr id="1555" name="AutoShape 11098" hidden="1"/>
        <xdr:cNvSpPr/>
      </xdr:nvSpPr>
      <xdr:spPr>
        <a:xfrm>
          <a:off x="1065960" y="1228680"/>
          <a:ext cx="8894520" cy="168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9</xdr:row>
      <xdr:rowOff>275760</xdr:rowOff>
    </xdr:to>
    <xdr:sp>
      <xdr:nvSpPr>
        <xdr:cNvPr id="1556" name="AutoShape 11098" hidden="1"/>
        <xdr:cNvSpPr/>
      </xdr:nvSpPr>
      <xdr:spPr>
        <a:xfrm>
          <a:off x="1065960" y="1228680"/>
          <a:ext cx="8894520" cy="168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90960</xdr:rowOff>
    </xdr:to>
    <xdr:sp>
      <xdr:nvSpPr>
        <xdr:cNvPr id="1557" name="AutoShape 11098" hidden="1"/>
        <xdr:cNvSpPr/>
      </xdr:nvSpPr>
      <xdr:spPr>
        <a:xfrm>
          <a:off x="1065960" y="1228680"/>
          <a:ext cx="8894520" cy="65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9</xdr:row>
      <xdr:rowOff>275760</xdr:rowOff>
    </xdr:to>
    <xdr:sp>
      <xdr:nvSpPr>
        <xdr:cNvPr id="1558" name="AutoShape 11098" hidden="1"/>
        <xdr:cNvSpPr/>
      </xdr:nvSpPr>
      <xdr:spPr>
        <a:xfrm>
          <a:off x="1065960" y="1228680"/>
          <a:ext cx="8894520" cy="168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9</xdr:row>
      <xdr:rowOff>275760</xdr:rowOff>
    </xdr:to>
    <xdr:sp>
      <xdr:nvSpPr>
        <xdr:cNvPr id="1559" name="AutoShape 11098" hidden="1"/>
        <xdr:cNvSpPr/>
      </xdr:nvSpPr>
      <xdr:spPr>
        <a:xfrm>
          <a:off x="1065960" y="1228680"/>
          <a:ext cx="8894520" cy="168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56680</xdr:rowOff>
    </xdr:to>
    <xdr:sp>
      <xdr:nvSpPr>
        <xdr:cNvPr id="1560" name="AutoShape 11098" hidden="1"/>
        <xdr:cNvSpPr/>
      </xdr:nvSpPr>
      <xdr:spPr>
        <a:xfrm>
          <a:off x="1065960" y="1228680"/>
          <a:ext cx="8894520" cy="149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56680</xdr:rowOff>
    </xdr:to>
    <xdr:sp>
      <xdr:nvSpPr>
        <xdr:cNvPr id="1561" name="AutoShape 11098" hidden="1"/>
        <xdr:cNvSpPr/>
      </xdr:nvSpPr>
      <xdr:spPr>
        <a:xfrm>
          <a:off x="1065960" y="1228680"/>
          <a:ext cx="8894520" cy="149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09880</xdr:rowOff>
    </xdr:to>
    <xdr:sp>
      <xdr:nvSpPr>
        <xdr:cNvPr id="1562" name="AutoShape 11098" hidden="1"/>
        <xdr:cNvSpPr/>
      </xdr:nvSpPr>
      <xdr:spPr>
        <a:xfrm>
          <a:off x="1065960" y="1228680"/>
          <a:ext cx="8894520" cy="148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56680</xdr:rowOff>
    </xdr:to>
    <xdr:sp>
      <xdr:nvSpPr>
        <xdr:cNvPr id="1563" name="AutoShape 11098" hidden="1"/>
        <xdr:cNvSpPr/>
      </xdr:nvSpPr>
      <xdr:spPr>
        <a:xfrm>
          <a:off x="1065960" y="1228680"/>
          <a:ext cx="8894520" cy="149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56680</xdr:rowOff>
    </xdr:to>
    <xdr:sp>
      <xdr:nvSpPr>
        <xdr:cNvPr id="1564" name="AutoShape 11098" hidden="1"/>
        <xdr:cNvSpPr/>
      </xdr:nvSpPr>
      <xdr:spPr>
        <a:xfrm>
          <a:off x="1065960" y="1228680"/>
          <a:ext cx="8894520" cy="149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565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566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3</xdr:row>
      <xdr:rowOff>171360</xdr:rowOff>
    </xdr:to>
    <xdr:sp>
      <xdr:nvSpPr>
        <xdr:cNvPr id="1567" name="AutoShape 11098" hidden="1"/>
        <xdr:cNvSpPr/>
      </xdr:nvSpPr>
      <xdr:spPr>
        <a:xfrm>
          <a:off x="1065960" y="1228680"/>
          <a:ext cx="8894520" cy="2925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568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569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81</xdr:row>
      <xdr:rowOff>114480</xdr:rowOff>
    </xdr:to>
    <xdr:sp>
      <xdr:nvSpPr>
        <xdr:cNvPr id="1570" name="AutoShape 11098" hidden="1"/>
        <xdr:cNvSpPr/>
      </xdr:nvSpPr>
      <xdr:spPr>
        <a:xfrm>
          <a:off x="1065960" y="1228680"/>
          <a:ext cx="8894520" cy="232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81</xdr:row>
      <xdr:rowOff>114480</xdr:rowOff>
    </xdr:to>
    <xdr:sp>
      <xdr:nvSpPr>
        <xdr:cNvPr id="1571" name="AutoShape 11098" hidden="1"/>
        <xdr:cNvSpPr/>
      </xdr:nvSpPr>
      <xdr:spPr>
        <a:xfrm>
          <a:off x="1065960" y="1228680"/>
          <a:ext cx="8894520" cy="232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81</xdr:row>
      <xdr:rowOff>57240</xdr:rowOff>
    </xdr:to>
    <xdr:sp>
      <xdr:nvSpPr>
        <xdr:cNvPr id="1572" name="AutoShape 11098" hidden="1"/>
        <xdr:cNvSpPr/>
      </xdr:nvSpPr>
      <xdr:spPr>
        <a:xfrm>
          <a:off x="1065960" y="1228680"/>
          <a:ext cx="8894520" cy="2318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81</xdr:row>
      <xdr:rowOff>114480</xdr:rowOff>
    </xdr:to>
    <xdr:sp>
      <xdr:nvSpPr>
        <xdr:cNvPr id="1573" name="AutoShape 11098" hidden="1"/>
        <xdr:cNvSpPr/>
      </xdr:nvSpPr>
      <xdr:spPr>
        <a:xfrm>
          <a:off x="1065960" y="1228680"/>
          <a:ext cx="8894520" cy="232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81</xdr:row>
      <xdr:rowOff>114480</xdr:rowOff>
    </xdr:to>
    <xdr:sp>
      <xdr:nvSpPr>
        <xdr:cNvPr id="1574" name="AutoShape 11098" hidden="1"/>
        <xdr:cNvSpPr/>
      </xdr:nvSpPr>
      <xdr:spPr>
        <a:xfrm>
          <a:off x="1065960" y="1228680"/>
          <a:ext cx="8894520" cy="232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7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7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57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7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57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8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8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582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8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8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8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8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58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8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8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9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9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592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9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59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9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9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59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9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59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60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60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0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1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1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61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1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61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1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1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617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1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19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62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62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622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62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624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2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2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627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2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629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0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1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632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3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4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5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6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637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8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639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640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641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642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643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644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45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46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64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48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49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419400</xdr:rowOff>
    </xdr:to>
    <xdr:sp>
      <xdr:nvSpPr>
        <xdr:cNvPr id="1650" name="AutoShape 11098" hidden="1"/>
        <xdr:cNvSpPr/>
      </xdr:nvSpPr>
      <xdr:spPr>
        <a:xfrm>
          <a:off x="1065960" y="1228680"/>
          <a:ext cx="889452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419400</xdr:rowOff>
    </xdr:to>
    <xdr:sp>
      <xdr:nvSpPr>
        <xdr:cNvPr id="1651" name="AutoShape 11098" hidden="1"/>
        <xdr:cNvSpPr/>
      </xdr:nvSpPr>
      <xdr:spPr>
        <a:xfrm>
          <a:off x="1065960" y="1228680"/>
          <a:ext cx="889452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652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419400</xdr:rowOff>
    </xdr:to>
    <xdr:sp>
      <xdr:nvSpPr>
        <xdr:cNvPr id="1653" name="AutoShape 11098" hidden="1"/>
        <xdr:cNvSpPr/>
      </xdr:nvSpPr>
      <xdr:spPr>
        <a:xfrm>
          <a:off x="1065960" y="1228680"/>
          <a:ext cx="889452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419400</xdr:rowOff>
    </xdr:to>
    <xdr:sp>
      <xdr:nvSpPr>
        <xdr:cNvPr id="1654" name="AutoShape 11098" hidden="1"/>
        <xdr:cNvSpPr/>
      </xdr:nvSpPr>
      <xdr:spPr>
        <a:xfrm>
          <a:off x="1065960" y="1228680"/>
          <a:ext cx="889452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13760</xdr:rowOff>
    </xdr:to>
    <xdr:sp>
      <xdr:nvSpPr>
        <xdr:cNvPr id="1655" name="AutoShape 11098" hidden="1"/>
        <xdr:cNvSpPr/>
      </xdr:nvSpPr>
      <xdr:spPr>
        <a:xfrm>
          <a:off x="1065960" y="1228680"/>
          <a:ext cx="8894520" cy="1477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13760</xdr:rowOff>
    </xdr:to>
    <xdr:sp>
      <xdr:nvSpPr>
        <xdr:cNvPr id="1656" name="AutoShape 11098" hidden="1"/>
        <xdr:cNvSpPr/>
      </xdr:nvSpPr>
      <xdr:spPr>
        <a:xfrm>
          <a:off x="1065960" y="1228680"/>
          <a:ext cx="8894520" cy="1477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191160</xdr:rowOff>
    </xdr:to>
    <xdr:sp>
      <xdr:nvSpPr>
        <xdr:cNvPr id="1657" name="AutoShape 11098" hidden="1"/>
        <xdr:cNvSpPr/>
      </xdr:nvSpPr>
      <xdr:spPr>
        <a:xfrm>
          <a:off x="1065960" y="1228680"/>
          <a:ext cx="8894520" cy="960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13760</xdr:rowOff>
    </xdr:to>
    <xdr:sp>
      <xdr:nvSpPr>
        <xdr:cNvPr id="1658" name="AutoShape 11098" hidden="1"/>
        <xdr:cNvSpPr/>
      </xdr:nvSpPr>
      <xdr:spPr>
        <a:xfrm>
          <a:off x="1065960" y="1228680"/>
          <a:ext cx="8894520" cy="1477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13760</xdr:rowOff>
    </xdr:to>
    <xdr:sp>
      <xdr:nvSpPr>
        <xdr:cNvPr id="1659" name="AutoShape 11098" hidden="1"/>
        <xdr:cNvSpPr/>
      </xdr:nvSpPr>
      <xdr:spPr>
        <a:xfrm>
          <a:off x="1065960" y="1228680"/>
          <a:ext cx="8894520" cy="1477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9680</xdr:rowOff>
    </xdr:to>
    <xdr:sp>
      <xdr:nvSpPr>
        <xdr:cNvPr id="1660" name="AutoShape 11098" hidden="1"/>
        <xdr:cNvSpPr/>
      </xdr:nvSpPr>
      <xdr:spPr>
        <a:xfrm>
          <a:off x="1065960" y="1228680"/>
          <a:ext cx="8894520" cy="29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9680</xdr:rowOff>
    </xdr:to>
    <xdr:sp>
      <xdr:nvSpPr>
        <xdr:cNvPr id="1661" name="AutoShape 11098" hidden="1"/>
        <xdr:cNvSpPr/>
      </xdr:nvSpPr>
      <xdr:spPr>
        <a:xfrm>
          <a:off x="1065960" y="1228680"/>
          <a:ext cx="8894520" cy="29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33720</xdr:rowOff>
    </xdr:to>
    <xdr:sp>
      <xdr:nvSpPr>
        <xdr:cNvPr id="1662" name="AutoShape 11098" hidden="1"/>
        <xdr:cNvSpPr/>
      </xdr:nvSpPr>
      <xdr:spPr>
        <a:xfrm>
          <a:off x="1065960" y="1228680"/>
          <a:ext cx="8894520" cy="28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9680</xdr:rowOff>
    </xdr:to>
    <xdr:sp>
      <xdr:nvSpPr>
        <xdr:cNvPr id="1663" name="AutoShape 11098" hidden="1"/>
        <xdr:cNvSpPr/>
      </xdr:nvSpPr>
      <xdr:spPr>
        <a:xfrm>
          <a:off x="1065960" y="1228680"/>
          <a:ext cx="8894520" cy="29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9680</xdr:rowOff>
    </xdr:to>
    <xdr:sp>
      <xdr:nvSpPr>
        <xdr:cNvPr id="1664" name="AutoShape 11098" hidden="1"/>
        <xdr:cNvSpPr/>
      </xdr:nvSpPr>
      <xdr:spPr>
        <a:xfrm>
          <a:off x="1065960" y="1228680"/>
          <a:ext cx="8894520" cy="29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665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666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181080</xdr:rowOff>
    </xdr:to>
    <xdr:sp>
      <xdr:nvSpPr>
        <xdr:cNvPr id="1667" name="AutoShape 11098" hidden="1"/>
        <xdr:cNvSpPr/>
      </xdr:nvSpPr>
      <xdr:spPr>
        <a:xfrm>
          <a:off x="1065960" y="1228680"/>
          <a:ext cx="889452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668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669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670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671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672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673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674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75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76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67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78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679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28440</xdr:rowOff>
    </xdr:to>
    <xdr:sp>
      <xdr:nvSpPr>
        <xdr:cNvPr id="1680" name="AutoShape 11098" hidden="1"/>
        <xdr:cNvSpPr/>
      </xdr:nvSpPr>
      <xdr:spPr>
        <a:xfrm>
          <a:off x="1065960" y="1228680"/>
          <a:ext cx="88945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28440</xdr:rowOff>
    </xdr:to>
    <xdr:sp>
      <xdr:nvSpPr>
        <xdr:cNvPr id="1681" name="AutoShape 11098" hidden="1"/>
        <xdr:cNvSpPr/>
      </xdr:nvSpPr>
      <xdr:spPr>
        <a:xfrm>
          <a:off x="1065960" y="1228680"/>
          <a:ext cx="88945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682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28440</xdr:rowOff>
    </xdr:to>
    <xdr:sp>
      <xdr:nvSpPr>
        <xdr:cNvPr id="1683" name="AutoShape 11098" hidden="1"/>
        <xdr:cNvSpPr/>
      </xdr:nvSpPr>
      <xdr:spPr>
        <a:xfrm>
          <a:off x="1065960" y="1228680"/>
          <a:ext cx="88945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28440</xdr:rowOff>
    </xdr:to>
    <xdr:sp>
      <xdr:nvSpPr>
        <xdr:cNvPr id="1684" name="AutoShape 11098" hidden="1"/>
        <xdr:cNvSpPr/>
      </xdr:nvSpPr>
      <xdr:spPr>
        <a:xfrm>
          <a:off x="1065960" y="1228680"/>
          <a:ext cx="88945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685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686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687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688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689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13880</xdr:colOff>
      <xdr:row>4</xdr:row>
      <xdr:rowOff>0</xdr:rowOff>
    </xdr:from>
    <xdr:to>
      <xdr:col>15</xdr:col>
      <xdr:colOff>332640</xdr:colOff>
      <xdr:row>19</xdr:row>
      <xdr:rowOff>276840</xdr:rowOff>
    </xdr:to>
    <xdr:sp>
      <xdr:nvSpPr>
        <xdr:cNvPr id="1690" name="AutoShape 11098" hidden="1"/>
        <xdr:cNvSpPr/>
      </xdr:nvSpPr>
      <xdr:spPr>
        <a:xfrm>
          <a:off x="1005480" y="1228680"/>
          <a:ext cx="8955000" cy="517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34760</xdr:colOff>
      <xdr:row>4</xdr:row>
      <xdr:rowOff>0</xdr:rowOff>
    </xdr:from>
    <xdr:to>
      <xdr:col>15</xdr:col>
      <xdr:colOff>332640</xdr:colOff>
      <xdr:row>13</xdr:row>
      <xdr:rowOff>28440</xdr:rowOff>
    </xdr:to>
    <xdr:sp>
      <xdr:nvSpPr>
        <xdr:cNvPr id="1691" name="AutoShape 11098" hidden="1"/>
        <xdr:cNvSpPr/>
      </xdr:nvSpPr>
      <xdr:spPr>
        <a:xfrm>
          <a:off x="1026360" y="1228680"/>
          <a:ext cx="8934120" cy="30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1692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64640</xdr:colOff>
      <xdr:row>4</xdr:row>
      <xdr:rowOff>0</xdr:rowOff>
    </xdr:from>
    <xdr:to>
      <xdr:col>15</xdr:col>
      <xdr:colOff>332640</xdr:colOff>
      <xdr:row>9</xdr:row>
      <xdr:rowOff>181080</xdr:rowOff>
    </xdr:to>
    <xdr:sp>
      <xdr:nvSpPr>
        <xdr:cNvPr id="1693" name="AutoShape 11098" hidden="1"/>
        <xdr:cNvSpPr/>
      </xdr:nvSpPr>
      <xdr:spPr>
        <a:xfrm>
          <a:off x="1056240" y="1228680"/>
          <a:ext cx="89042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169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695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696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1697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698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699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700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701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37240</xdr:rowOff>
    </xdr:to>
    <xdr:sp>
      <xdr:nvSpPr>
        <xdr:cNvPr id="1702" name="AutoShape 11098" hidden="1"/>
        <xdr:cNvSpPr/>
      </xdr:nvSpPr>
      <xdr:spPr>
        <a:xfrm>
          <a:off x="1065960" y="1228680"/>
          <a:ext cx="8894520" cy="22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703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704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05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06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707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08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09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10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11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712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13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14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15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16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717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18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19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20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21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722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23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24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72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72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72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72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72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34080</xdr:rowOff>
    </xdr:to>
    <xdr:sp>
      <xdr:nvSpPr>
        <xdr:cNvPr id="1730" name="AutoShape 11098" hidden="1"/>
        <xdr:cNvSpPr/>
      </xdr:nvSpPr>
      <xdr:spPr>
        <a:xfrm>
          <a:off x="1065960" y="1228680"/>
          <a:ext cx="8894520" cy="65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34080</xdr:rowOff>
    </xdr:to>
    <xdr:sp>
      <xdr:nvSpPr>
        <xdr:cNvPr id="1731" name="AutoShape 11098" hidden="1"/>
        <xdr:cNvSpPr/>
      </xdr:nvSpPr>
      <xdr:spPr>
        <a:xfrm>
          <a:off x="1065960" y="1228680"/>
          <a:ext cx="8894520" cy="65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18880</xdr:rowOff>
    </xdr:to>
    <xdr:sp>
      <xdr:nvSpPr>
        <xdr:cNvPr id="1732" name="AutoShape 11098" hidden="1"/>
        <xdr:cNvSpPr/>
      </xdr:nvSpPr>
      <xdr:spPr>
        <a:xfrm>
          <a:off x="1065960" y="1228680"/>
          <a:ext cx="889452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34080</xdr:rowOff>
    </xdr:to>
    <xdr:sp>
      <xdr:nvSpPr>
        <xdr:cNvPr id="1733" name="AutoShape 11098" hidden="1"/>
        <xdr:cNvSpPr/>
      </xdr:nvSpPr>
      <xdr:spPr>
        <a:xfrm>
          <a:off x="1065960" y="1228680"/>
          <a:ext cx="8894520" cy="65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34080</xdr:rowOff>
    </xdr:to>
    <xdr:sp>
      <xdr:nvSpPr>
        <xdr:cNvPr id="1734" name="AutoShape 11098" hidden="1"/>
        <xdr:cNvSpPr/>
      </xdr:nvSpPr>
      <xdr:spPr>
        <a:xfrm>
          <a:off x="1065960" y="1228680"/>
          <a:ext cx="8894520" cy="65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75</xdr:row>
      <xdr:rowOff>123840</xdr:rowOff>
    </xdr:to>
    <xdr:sp>
      <xdr:nvSpPr>
        <xdr:cNvPr id="1735" name="AutoShape 11098" hidden="1"/>
        <xdr:cNvSpPr/>
      </xdr:nvSpPr>
      <xdr:spPr>
        <a:xfrm>
          <a:off x="1065960" y="1228680"/>
          <a:ext cx="8894520" cy="429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75</xdr:row>
      <xdr:rowOff>123840</xdr:rowOff>
    </xdr:to>
    <xdr:sp>
      <xdr:nvSpPr>
        <xdr:cNvPr id="1736" name="AutoShape 11098" hidden="1"/>
        <xdr:cNvSpPr/>
      </xdr:nvSpPr>
      <xdr:spPr>
        <a:xfrm>
          <a:off x="1065960" y="1228680"/>
          <a:ext cx="8894520" cy="429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51</xdr:row>
      <xdr:rowOff>162360</xdr:rowOff>
    </xdr:to>
    <xdr:sp>
      <xdr:nvSpPr>
        <xdr:cNvPr id="1737" name="AutoShape 11098" hidden="1"/>
        <xdr:cNvSpPr/>
      </xdr:nvSpPr>
      <xdr:spPr>
        <a:xfrm>
          <a:off x="1065960" y="1228680"/>
          <a:ext cx="8894520" cy="383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75</xdr:row>
      <xdr:rowOff>123840</xdr:rowOff>
    </xdr:to>
    <xdr:sp>
      <xdr:nvSpPr>
        <xdr:cNvPr id="1738" name="AutoShape 11098" hidden="1"/>
        <xdr:cNvSpPr/>
      </xdr:nvSpPr>
      <xdr:spPr>
        <a:xfrm>
          <a:off x="1065960" y="1228680"/>
          <a:ext cx="8894520" cy="429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75</xdr:row>
      <xdr:rowOff>123840</xdr:rowOff>
    </xdr:to>
    <xdr:sp>
      <xdr:nvSpPr>
        <xdr:cNvPr id="1739" name="AutoShape 11098" hidden="1"/>
        <xdr:cNvSpPr/>
      </xdr:nvSpPr>
      <xdr:spPr>
        <a:xfrm>
          <a:off x="1065960" y="1228680"/>
          <a:ext cx="8894520" cy="429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40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41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0320</xdr:rowOff>
    </xdr:to>
    <xdr:sp>
      <xdr:nvSpPr>
        <xdr:cNvPr id="1742" name="AutoShape 11098" hidden="1"/>
        <xdr:cNvSpPr/>
      </xdr:nvSpPr>
      <xdr:spPr>
        <a:xfrm>
          <a:off x="1065960" y="1228680"/>
          <a:ext cx="8894520" cy="29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43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744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745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746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3</xdr:row>
      <xdr:rowOff>171360</xdr:rowOff>
    </xdr:to>
    <xdr:sp>
      <xdr:nvSpPr>
        <xdr:cNvPr id="1747" name="AutoShape 11098" hidden="1"/>
        <xdr:cNvSpPr/>
      </xdr:nvSpPr>
      <xdr:spPr>
        <a:xfrm>
          <a:off x="1065960" y="1228680"/>
          <a:ext cx="8894520" cy="2925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748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4</xdr:row>
      <xdr:rowOff>47520</xdr:rowOff>
    </xdr:to>
    <xdr:sp>
      <xdr:nvSpPr>
        <xdr:cNvPr id="1749" name="AutoShape 11098" hidden="1"/>
        <xdr:cNvSpPr/>
      </xdr:nvSpPr>
      <xdr:spPr>
        <a:xfrm>
          <a:off x="1065960" y="1228680"/>
          <a:ext cx="8894520" cy="293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75960</xdr:rowOff>
    </xdr:to>
    <xdr:sp>
      <xdr:nvSpPr>
        <xdr:cNvPr id="1750" name="AutoShape 11098" hidden="1"/>
        <xdr:cNvSpPr/>
      </xdr:nvSpPr>
      <xdr:spPr>
        <a:xfrm>
          <a:off x="1065960" y="1228680"/>
          <a:ext cx="8894520" cy="226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75960</xdr:rowOff>
    </xdr:to>
    <xdr:sp>
      <xdr:nvSpPr>
        <xdr:cNvPr id="1751" name="AutoShape 11098" hidden="1"/>
        <xdr:cNvSpPr/>
      </xdr:nvSpPr>
      <xdr:spPr>
        <a:xfrm>
          <a:off x="1065960" y="1228680"/>
          <a:ext cx="8894520" cy="226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6</xdr:row>
      <xdr:rowOff>132840</xdr:rowOff>
    </xdr:to>
    <xdr:sp>
      <xdr:nvSpPr>
        <xdr:cNvPr id="1752" name="AutoShape 11098" hidden="1"/>
        <xdr:cNvSpPr/>
      </xdr:nvSpPr>
      <xdr:spPr>
        <a:xfrm>
          <a:off x="1065960" y="1228680"/>
          <a:ext cx="8894520" cy="220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75960</xdr:rowOff>
    </xdr:to>
    <xdr:sp>
      <xdr:nvSpPr>
        <xdr:cNvPr id="1753" name="AutoShape 11098" hidden="1"/>
        <xdr:cNvSpPr/>
      </xdr:nvSpPr>
      <xdr:spPr>
        <a:xfrm>
          <a:off x="1065960" y="1228680"/>
          <a:ext cx="8894520" cy="226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78</xdr:row>
      <xdr:rowOff>75960</xdr:rowOff>
    </xdr:to>
    <xdr:sp>
      <xdr:nvSpPr>
        <xdr:cNvPr id="1754" name="AutoShape 11098" hidden="1"/>
        <xdr:cNvSpPr/>
      </xdr:nvSpPr>
      <xdr:spPr>
        <a:xfrm>
          <a:off x="1065960" y="1228680"/>
          <a:ext cx="8894520" cy="226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43440</xdr:rowOff>
    </xdr:to>
    <xdr:sp>
      <xdr:nvSpPr>
        <xdr:cNvPr id="1755" name="AutoShape 11098" hidden="1"/>
        <xdr:cNvSpPr/>
      </xdr:nvSpPr>
      <xdr:spPr>
        <a:xfrm>
          <a:off x="1065960" y="1228680"/>
          <a:ext cx="8894520" cy="2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43440</xdr:rowOff>
    </xdr:to>
    <xdr:sp>
      <xdr:nvSpPr>
        <xdr:cNvPr id="1756" name="AutoShape 11098" hidden="1"/>
        <xdr:cNvSpPr/>
      </xdr:nvSpPr>
      <xdr:spPr>
        <a:xfrm>
          <a:off x="1065960" y="1228680"/>
          <a:ext cx="8894520" cy="2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90960</xdr:rowOff>
    </xdr:to>
    <xdr:sp>
      <xdr:nvSpPr>
        <xdr:cNvPr id="1757" name="AutoShape 11098" hidden="1"/>
        <xdr:cNvSpPr/>
      </xdr:nvSpPr>
      <xdr:spPr>
        <a:xfrm>
          <a:off x="1065960" y="1228680"/>
          <a:ext cx="8894520" cy="24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43440</xdr:rowOff>
    </xdr:to>
    <xdr:sp>
      <xdr:nvSpPr>
        <xdr:cNvPr id="1758" name="AutoShape 11098" hidden="1"/>
        <xdr:cNvSpPr/>
      </xdr:nvSpPr>
      <xdr:spPr>
        <a:xfrm>
          <a:off x="1065960" y="1228680"/>
          <a:ext cx="8894520" cy="2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43440</xdr:rowOff>
    </xdr:to>
    <xdr:sp>
      <xdr:nvSpPr>
        <xdr:cNvPr id="1759" name="AutoShape 11098" hidden="1"/>
        <xdr:cNvSpPr/>
      </xdr:nvSpPr>
      <xdr:spPr>
        <a:xfrm>
          <a:off x="1065960" y="1228680"/>
          <a:ext cx="8894520" cy="2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760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761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43440</xdr:rowOff>
    </xdr:to>
    <xdr:sp>
      <xdr:nvSpPr>
        <xdr:cNvPr id="1762" name="AutoShape 11098" hidden="1"/>
        <xdr:cNvSpPr/>
      </xdr:nvSpPr>
      <xdr:spPr>
        <a:xfrm>
          <a:off x="1065960" y="1228680"/>
          <a:ext cx="8894520" cy="24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763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00320</xdr:rowOff>
    </xdr:to>
    <xdr:sp>
      <xdr:nvSpPr>
        <xdr:cNvPr id="1764" name="AutoShape 11098" hidden="1"/>
        <xdr:cNvSpPr/>
      </xdr:nvSpPr>
      <xdr:spPr>
        <a:xfrm>
          <a:off x="1065960" y="122868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765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76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767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768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769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0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1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772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3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4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5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6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777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8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779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78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781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15000</xdr:rowOff>
    </xdr:to>
    <xdr:sp>
      <xdr:nvSpPr>
        <xdr:cNvPr id="1782" name="AutoShape 11098" hidden="1"/>
        <xdr:cNvSpPr/>
      </xdr:nvSpPr>
      <xdr:spPr>
        <a:xfrm>
          <a:off x="1065960" y="1228680"/>
          <a:ext cx="889452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783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784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85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86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787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88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89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9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9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79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9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79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95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96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18880</xdr:rowOff>
    </xdr:to>
    <xdr:sp>
      <xdr:nvSpPr>
        <xdr:cNvPr id="1797" name="AutoShape 11098" hidden="1"/>
        <xdr:cNvSpPr/>
      </xdr:nvSpPr>
      <xdr:spPr>
        <a:xfrm>
          <a:off x="1065960" y="1228680"/>
          <a:ext cx="889452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98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799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00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01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32840</xdr:rowOff>
    </xdr:to>
    <xdr:sp>
      <xdr:nvSpPr>
        <xdr:cNvPr id="1802" name="AutoShape 11098" hidden="1"/>
        <xdr:cNvSpPr/>
      </xdr:nvSpPr>
      <xdr:spPr>
        <a:xfrm>
          <a:off x="1065960" y="1228680"/>
          <a:ext cx="889452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03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04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05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06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807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08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09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810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811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48760</xdr:rowOff>
    </xdr:to>
    <xdr:sp>
      <xdr:nvSpPr>
        <xdr:cNvPr id="1812" name="AutoShape 11098" hidden="1"/>
        <xdr:cNvSpPr/>
      </xdr:nvSpPr>
      <xdr:spPr>
        <a:xfrm>
          <a:off x="1065960" y="1228680"/>
          <a:ext cx="8894520" cy="23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813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814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815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816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181080</xdr:rowOff>
    </xdr:to>
    <xdr:sp>
      <xdr:nvSpPr>
        <xdr:cNvPr id="1817" name="AutoShape 11098" hidden="1"/>
        <xdr:cNvSpPr/>
      </xdr:nvSpPr>
      <xdr:spPr>
        <a:xfrm>
          <a:off x="1065960" y="1228680"/>
          <a:ext cx="889452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818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85840</xdr:rowOff>
    </xdr:to>
    <xdr:sp>
      <xdr:nvSpPr>
        <xdr:cNvPr id="1819" name="AutoShape 11098" hidden="1"/>
        <xdr:cNvSpPr/>
      </xdr:nvSpPr>
      <xdr:spPr>
        <a:xfrm>
          <a:off x="1065960" y="1228680"/>
          <a:ext cx="889452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820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821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15000</xdr:rowOff>
    </xdr:to>
    <xdr:sp>
      <xdr:nvSpPr>
        <xdr:cNvPr id="1822" name="AutoShape 11098" hidden="1"/>
        <xdr:cNvSpPr/>
      </xdr:nvSpPr>
      <xdr:spPr>
        <a:xfrm>
          <a:off x="1065960" y="1228680"/>
          <a:ext cx="889452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823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81600</xdr:rowOff>
    </xdr:to>
    <xdr:sp>
      <xdr:nvSpPr>
        <xdr:cNvPr id="1824" name="AutoShape 11098" hidden="1"/>
        <xdr:cNvSpPr/>
      </xdr:nvSpPr>
      <xdr:spPr>
        <a:xfrm>
          <a:off x="1065960" y="1228680"/>
          <a:ext cx="889452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2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2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82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2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2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830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831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832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83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83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35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36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837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38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305640</xdr:rowOff>
    </xdr:to>
    <xdr:sp>
      <xdr:nvSpPr>
        <xdr:cNvPr id="1839" name="AutoShape 11098" hidden="1"/>
        <xdr:cNvSpPr/>
      </xdr:nvSpPr>
      <xdr:spPr>
        <a:xfrm>
          <a:off x="1065960" y="1228680"/>
          <a:ext cx="8894520" cy="64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75960</xdr:rowOff>
    </xdr:to>
    <xdr:sp>
      <xdr:nvSpPr>
        <xdr:cNvPr id="1840" name="AutoShape 11098" hidden="1"/>
        <xdr:cNvSpPr/>
      </xdr:nvSpPr>
      <xdr:spPr>
        <a:xfrm>
          <a:off x="1065960" y="1228680"/>
          <a:ext cx="8894520" cy="9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75960</xdr:rowOff>
    </xdr:to>
    <xdr:sp>
      <xdr:nvSpPr>
        <xdr:cNvPr id="1841" name="AutoShape 11098" hidden="1"/>
        <xdr:cNvSpPr/>
      </xdr:nvSpPr>
      <xdr:spPr>
        <a:xfrm>
          <a:off x="1065960" y="1228680"/>
          <a:ext cx="8894520" cy="9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419400</xdr:rowOff>
    </xdr:to>
    <xdr:sp>
      <xdr:nvSpPr>
        <xdr:cNvPr id="1842" name="AutoShape 11098" hidden="1"/>
        <xdr:cNvSpPr/>
      </xdr:nvSpPr>
      <xdr:spPr>
        <a:xfrm>
          <a:off x="1065960" y="1228680"/>
          <a:ext cx="889452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75960</xdr:rowOff>
    </xdr:to>
    <xdr:sp>
      <xdr:nvSpPr>
        <xdr:cNvPr id="1843" name="AutoShape 11098" hidden="1"/>
        <xdr:cNvSpPr/>
      </xdr:nvSpPr>
      <xdr:spPr>
        <a:xfrm>
          <a:off x="1065960" y="1228680"/>
          <a:ext cx="8894520" cy="9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75960</xdr:rowOff>
    </xdr:to>
    <xdr:sp>
      <xdr:nvSpPr>
        <xdr:cNvPr id="1844" name="AutoShape 11098" hidden="1"/>
        <xdr:cNvSpPr/>
      </xdr:nvSpPr>
      <xdr:spPr>
        <a:xfrm>
          <a:off x="1065960" y="1228680"/>
          <a:ext cx="8894520" cy="9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845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846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47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848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352800</xdr:rowOff>
    </xdr:to>
    <xdr:sp>
      <xdr:nvSpPr>
        <xdr:cNvPr id="1849" name="AutoShape 11098" hidden="1"/>
        <xdr:cNvSpPr/>
      </xdr:nvSpPr>
      <xdr:spPr>
        <a:xfrm>
          <a:off x="1065960" y="1228680"/>
          <a:ext cx="8894520" cy="28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52440</xdr:rowOff>
    </xdr:to>
    <xdr:sp>
      <xdr:nvSpPr>
        <xdr:cNvPr id="1850" name="AutoShape 11098" hidden="1"/>
        <xdr:cNvSpPr/>
      </xdr:nvSpPr>
      <xdr:spPr>
        <a:xfrm>
          <a:off x="1065960" y="1228680"/>
          <a:ext cx="88945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52440</xdr:rowOff>
    </xdr:to>
    <xdr:sp>
      <xdr:nvSpPr>
        <xdr:cNvPr id="1851" name="AutoShape 11098" hidden="1"/>
        <xdr:cNvSpPr/>
      </xdr:nvSpPr>
      <xdr:spPr>
        <a:xfrm>
          <a:off x="1065960" y="1228680"/>
          <a:ext cx="88945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852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52440</xdr:rowOff>
    </xdr:to>
    <xdr:sp>
      <xdr:nvSpPr>
        <xdr:cNvPr id="1853" name="AutoShape 11098" hidden="1"/>
        <xdr:cNvSpPr/>
      </xdr:nvSpPr>
      <xdr:spPr>
        <a:xfrm>
          <a:off x="1065960" y="1228680"/>
          <a:ext cx="88945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52440</xdr:rowOff>
    </xdr:to>
    <xdr:sp>
      <xdr:nvSpPr>
        <xdr:cNvPr id="1854" name="AutoShape 11098" hidden="1"/>
        <xdr:cNvSpPr/>
      </xdr:nvSpPr>
      <xdr:spPr>
        <a:xfrm>
          <a:off x="1065960" y="1228680"/>
          <a:ext cx="88945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855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856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09680</xdr:rowOff>
    </xdr:to>
    <xdr:sp>
      <xdr:nvSpPr>
        <xdr:cNvPr id="1857" name="AutoShape 11098" hidden="1"/>
        <xdr:cNvSpPr/>
      </xdr:nvSpPr>
      <xdr:spPr>
        <a:xfrm>
          <a:off x="1065960" y="1228680"/>
          <a:ext cx="8894520" cy="29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858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66560</xdr:rowOff>
    </xdr:to>
    <xdr:sp>
      <xdr:nvSpPr>
        <xdr:cNvPr id="1859" name="AutoShape 11098" hidden="1"/>
        <xdr:cNvSpPr/>
      </xdr:nvSpPr>
      <xdr:spPr>
        <a:xfrm>
          <a:off x="1065960" y="1228680"/>
          <a:ext cx="889452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6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6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37960</xdr:rowOff>
    </xdr:to>
    <xdr:sp>
      <xdr:nvSpPr>
        <xdr:cNvPr id="1862" name="AutoShape 11098" hidden="1"/>
        <xdr:cNvSpPr/>
      </xdr:nvSpPr>
      <xdr:spPr>
        <a:xfrm>
          <a:off x="1065960" y="1228680"/>
          <a:ext cx="889452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6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64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65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66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77200</xdr:rowOff>
    </xdr:to>
    <xdr:sp>
      <xdr:nvSpPr>
        <xdr:cNvPr id="1867" name="AutoShape 11098" hidden="1"/>
        <xdr:cNvSpPr/>
      </xdr:nvSpPr>
      <xdr:spPr>
        <a:xfrm>
          <a:off x="1065960" y="1228680"/>
          <a:ext cx="8894520" cy="23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68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69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70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71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71880</xdr:rowOff>
    </xdr:to>
    <xdr:sp>
      <xdr:nvSpPr>
        <xdr:cNvPr id="1872" name="AutoShape 11098" hidden="1"/>
        <xdr:cNvSpPr/>
      </xdr:nvSpPr>
      <xdr:spPr>
        <a:xfrm>
          <a:off x="1065960" y="1228680"/>
          <a:ext cx="889452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73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874" name="AutoShape 11098" hidden="1"/>
        <xdr:cNvSpPr/>
      </xdr:nvSpPr>
      <xdr:spPr>
        <a:xfrm>
          <a:off x="1065960" y="1228680"/>
          <a:ext cx="889452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7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7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87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7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87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88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88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57760</xdr:rowOff>
    </xdr:to>
    <xdr:sp>
      <xdr:nvSpPr>
        <xdr:cNvPr id="1882" name="AutoShape 11098" hidden="1"/>
        <xdr:cNvSpPr/>
      </xdr:nvSpPr>
      <xdr:spPr>
        <a:xfrm>
          <a:off x="1065960" y="1228680"/>
          <a:ext cx="88945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88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88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1885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1886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04560</xdr:rowOff>
    </xdr:to>
    <xdr:sp>
      <xdr:nvSpPr>
        <xdr:cNvPr id="1887" name="AutoShape 11098" hidden="1"/>
        <xdr:cNvSpPr/>
      </xdr:nvSpPr>
      <xdr:spPr>
        <a:xfrm>
          <a:off x="1065960" y="1228680"/>
          <a:ext cx="88945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1888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67120</xdr:rowOff>
    </xdr:to>
    <xdr:sp>
      <xdr:nvSpPr>
        <xdr:cNvPr id="1889" name="AutoShape 11098" hidden="1"/>
        <xdr:cNvSpPr/>
      </xdr:nvSpPr>
      <xdr:spPr>
        <a:xfrm>
          <a:off x="1065960" y="1228680"/>
          <a:ext cx="889452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890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891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1892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893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24360</xdr:rowOff>
    </xdr:to>
    <xdr:sp>
      <xdr:nvSpPr>
        <xdr:cNvPr id="1894" name="AutoShape 11098" hidden="1"/>
        <xdr:cNvSpPr/>
      </xdr:nvSpPr>
      <xdr:spPr>
        <a:xfrm>
          <a:off x="1065960" y="1228680"/>
          <a:ext cx="8894520" cy="23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09880</xdr:rowOff>
    </xdr:to>
    <xdr:sp>
      <xdr:nvSpPr>
        <xdr:cNvPr id="1895" name="AutoShape 11098" hidden="1"/>
        <xdr:cNvSpPr/>
      </xdr:nvSpPr>
      <xdr:spPr>
        <a:xfrm>
          <a:off x="1065960" y="1228680"/>
          <a:ext cx="8894520" cy="148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09880</xdr:rowOff>
    </xdr:to>
    <xdr:sp>
      <xdr:nvSpPr>
        <xdr:cNvPr id="1896" name="AutoShape 11098" hidden="1"/>
        <xdr:cNvSpPr/>
      </xdr:nvSpPr>
      <xdr:spPr>
        <a:xfrm>
          <a:off x="1065960" y="1228680"/>
          <a:ext cx="8894520" cy="148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171720</xdr:rowOff>
    </xdr:to>
    <xdr:sp>
      <xdr:nvSpPr>
        <xdr:cNvPr id="1897" name="AutoShape 11098" hidden="1"/>
        <xdr:cNvSpPr/>
      </xdr:nvSpPr>
      <xdr:spPr>
        <a:xfrm>
          <a:off x="1065960" y="1228680"/>
          <a:ext cx="8894520" cy="148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09880</xdr:rowOff>
    </xdr:to>
    <xdr:sp>
      <xdr:nvSpPr>
        <xdr:cNvPr id="1898" name="AutoShape 11098" hidden="1"/>
        <xdr:cNvSpPr/>
      </xdr:nvSpPr>
      <xdr:spPr>
        <a:xfrm>
          <a:off x="1065960" y="1228680"/>
          <a:ext cx="8894520" cy="148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51</xdr:row>
      <xdr:rowOff>209880</xdr:rowOff>
    </xdr:to>
    <xdr:sp>
      <xdr:nvSpPr>
        <xdr:cNvPr id="1899" name="AutoShape 11098" hidden="1"/>
        <xdr:cNvSpPr/>
      </xdr:nvSpPr>
      <xdr:spPr>
        <a:xfrm>
          <a:off x="1065960" y="1228680"/>
          <a:ext cx="8894520" cy="148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900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901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76840</xdr:rowOff>
    </xdr:to>
    <xdr:sp>
      <xdr:nvSpPr>
        <xdr:cNvPr id="1902" name="AutoShape 11098" hidden="1"/>
        <xdr:cNvSpPr/>
      </xdr:nvSpPr>
      <xdr:spPr>
        <a:xfrm>
          <a:off x="1065960" y="1228680"/>
          <a:ext cx="8894520" cy="517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903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904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95920</xdr:rowOff>
    </xdr:to>
    <xdr:sp>
      <xdr:nvSpPr>
        <xdr:cNvPr id="1905" name="AutoShape 11098" hidden="1"/>
        <xdr:cNvSpPr/>
      </xdr:nvSpPr>
      <xdr:spPr>
        <a:xfrm>
          <a:off x="1065960" y="1228680"/>
          <a:ext cx="8894520" cy="51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95920</xdr:rowOff>
    </xdr:to>
    <xdr:sp>
      <xdr:nvSpPr>
        <xdr:cNvPr id="1906" name="AutoShape 11098" hidden="1"/>
        <xdr:cNvSpPr/>
      </xdr:nvSpPr>
      <xdr:spPr>
        <a:xfrm>
          <a:off x="1065960" y="1228680"/>
          <a:ext cx="8894520" cy="51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27520</xdr:rowOff>
    </xdr:to>
    <xdr:sp>
      <xdr:nvSpPr>
        <xdr:cNvPr id="1907" name="AutoShape 11098" hidden="1"/>
        <xdr:cNvSpPr/>
      </xdr:nvSpPr>
      <xdr:spPr>
        <a:xfrm>
          <a:off x="1065960" y="1228680"/>
          <a:ext cx="889452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95920</xdr:rowOff>
    </xdr:to>
    <xdr:sp>
      <xdr:nvSpPr>
        <xdr:cNvPr id="1908" name="AutoShape 11098" hidden="1"/>
        <xdr:cNvSpPr/>
      </xdr:nvSpPr>
      <xdr:spPr>
        <a:xfrm>
          <a:off x="1065960" y="1228680"/>
          <a:ext cx="8894520" cy="51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295920</xdr:rowOff>
    </xdr:to>
    <xdr:sp>
      <xdr:nvSpPr>
        <xdr:cNvPr id="1909" name="AutoShape 11098" hidden="1"/>
        <xdr:cNvSpPr/>
      </xdr:nvSpPr>
      <xdr:spPr>
        <a:xfrm>
          <a:off x="1065960" y="1228680"/>
          <a:ext cx="8894520" cy="51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0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1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37960</xdr:rowOff>
    </xdr:to>
    <xdr:sp>
      <xdr:nvSpPr>
        <xdr:cNvPr id="1912" name="AutoShape 11098" hidden="1"/>
        <xdr:cNvSpPr/>
      </xdr:nvSpPr>
      <xdr:spPr>
        <a:xfrm>
          <a:off x="1065960" y="1228680"/>
          <a:ext cx="889452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3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4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5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6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191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8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13920</xdr:rowOff>
    </xdr:to>
    <xdr:sp>
      <xdr:nvSpPr>
        <xdr:cNvPr id="1919" name="AutoShape 11098" hidden="1"/>
        <xdr:cNvSpPr/>
      </xdr:nvSpPr>
      <xdr:spPr>
        <a:xfrm>
          <a:off x="1065960" y="1228680"/>
          <a:ext cx="8894520" cy="156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920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921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67120</xdr:rowOff>
    </xdr:to>
    <xdr:sp>
      <xdr:nvSpPr>
        <xdr:cNvPr id="1922" name="AutoShape 11098" hidden="1"/>
        <xdr:cNvSpPr/>
      </xdr:nvSpPr>
      <xdr:spPr>
        <a:xfrm>
          <a:off x="1065960" y="1228680"/>
          <a:ext cx="8894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923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23640</xdr:rowOff>
    </xdr:to>
    <xdr:sp>
      <xdr:nvSpPr>
        <xdr:cNvPr id="1924" name="AutoShape 11098" hidden="1"/>
        <xdr:cNvSpPr/>
      </xdr:nvSpPr>
      <xdr:spPr>
        <a:xfrm>
          <a:off x="1065960" y="1228680"/>
          <a:ext cx="889452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925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926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61280</xdr:rowOff>
    </xdr:to>
    <xdr:sp>
      <xdr:nvSpPr>
        <xdr:cNvPr id="1927" name="AutoShape 11098" hidden="1"/>
        <xdr:cNvSpPr/>
      </xdr:nvSpPr>
      <xdr:spPr>
        <a:xfrm>
          <a:off x="1065960" y="1228680"/>
          <a:ext cx="88945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928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95040</xdr:rowOff>
    </xdr:to>
    <xdr:sp>
      <xdr:nvSpPr>
        <xdr:cNvPr id="1929" name="AutoShape 11098" hidden="1"/>
        <xdr:cNvSpPr/>
      </xdr:nvSpPr>
      <xdr:spPr>
        <a:xfrm>
          <a:off x="1065960" y="1228680"/>
          <a:ext cx="8894520" cy="9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180720</xdr:rowOff>
    </xdr:to>
    <xdr:sp>
      <xdr:nvSpPr>
        <xdr:cNvPr id="1930" name="AutoShape 11098" hidden="1"/>
        <xdr:cNvSpPr/>
      </xdr:nvSpPr>
      <xdr:spPr>
        <a:xfrm>
          <a:off x="1065960" y="1228680"/>
          <a:ext cx="8894520" cy="9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180720</xdr:rowOff>
    </xdr:to>
    <xdr:sp>
      <xdr:nvSpPr>
        <xdr:cNvPr id="1931" name="AutoShape 11098" hidden="1"/>
        <xdr:cNvSpPr/>
      </xdr:nvSpPr>
      <xdr:spPr>
        <a:xfrm>
          <a:off x="1065960" y="1228680"/>
          <a:ext cx="8894520" cy="9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151920</xdr:rowOff>
    </xdr:to>
    <xdr:sp>
      <xdr:nvSpPr>
        <xdr:cNvPr id="1932" name="AutoShape 11098" hidden="1"/>
        <xdr:cNvSpPr/>
      </xdr:nvSpPr>
      <xdr:spPr>
        <a:xfrm>
          <a:off x="1065960" y="1228680"/>
          <a:ext cx="8894520" cy="9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180720</xdr:rowOff>
    </xdr:to>
    <xdr:sp>
      <xdr:nvSpPr>
        <xdr:cNvPr id="1933" name="AutoShape 11098" hidden="1"/>
        <xdr:cNvSpPr/>
      </xdr:nvSpPr>
      <xdr:spPr>
        <a:xfrm>
          <a:off x="1065960" y="1228680"/>
          <a:ext cx="8894520" cy="9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32</xdr:row>
      <xdr:rowOff>180720</xdr:rowOff>
    </xdr:to>
    <xdr:sp>
      <xdr:nvSpPr>
        <xdr:cNvPr id="1934" name="AutoShape 11098" hidden="1"/>
        <xdr:cNvSpPr/>
      </xdr:nvSpPr>
      <xdr:spPr>
        <a:xfrm>
          <a:off x="1065960" y="1228680"/>
          <a:ext cx="8894520" cy="9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1935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1936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48760</xdr:rowOff>
    </xdr:to>
    <xdr:sp>
      <xdr:nvSpPr>
        <xdr:cNvPr id="1937" name="AutoShape 11098" hidden="1"/>
        <xdr:cNvSpPr/>
      </xdr:nvSpPr>
      <xdr:spPr>
        <a:xfrm>
          <a:off x="1065960" y="1228680"/>
          <a:ext cx="8894520" cy="23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1938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05640</xdr:rowOff>
    </xdr:to>
    <xdr:sp>
      <xdr:nvSpPr>
        <xdr:cNvPr id="1939" name="AutoShape 11098" hidden="1"/>
        <xdr:cNvSpPr/>
      </xdr:nvSpPr>
      <xdr:spPr>
        <a:xfrm>
          <a:off x="1065960" y="1228680"/>
          <a:ext cx="8894520" cy="23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1940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1941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42920</xdr:rowOff>
    </xdr:to>
    <xdr:sp>
      <xdr:nvSpPr>
        <xdr:cNvPr id="1942" name="AutoShape 11098" hidden="1"/>
        <xdr:cNvSpPr/>
      </xdr:nvSpPr>
      <xdr:spPr>
        <a:xfrm>
          <a:off x="1065960" y="122868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1943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1944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45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46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48760</xdr:rowOff>
    </xdr:to>
    <xdr:sp>
      <xdr:nvSpPr>
        <xdr:cNvPr id="1947" name="AutoShape 11098" hidden="1"/>
        <xdr:cNvSpPr/>
      </xdr:nvSpPr>
      <xdr:spPr>
        <a:xfrm>
          <a:off x="1065960" y="1228680"/>
          <a:ext cx="8894520" cy="23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48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49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50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51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48760</xdr:rowOff>
    </xdr:to>
    <xdr:sp>
      <xdr:nvSpPr>
        <xdr:cNvPr id="1952" name="AutoShape 11098" hidden="1"/>
        <xdr:cNvSpPr/>
      </xdr:nvSpPr>
      <xdr:spPr>
        <a:xfrm>
          <a:off x="1065960" y="1228680"/>
          <a:ext cx="8894520" cy="23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53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62520</xdr:rowOff>
    </xdr:to>
    <xdr:sp>
      <xdr:nvSpPr>
        <xdr:cNvPr id="1954" name="AutoShape 11098" hidden="1"/>
        <xdr:cNvSpPr/>
      </xdr:nvSpPr>
      <xdr:spPr>
        <a:xfrm>
          <a:off x="1065960" y="1228680"/>
          <a:ext cx="889452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55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56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304920</xdr:rowOff>
    </xdr:to>
    <xdr:sp>
      <xdr:nvSpPr>
        <xdr:cNvPr id="1957" name="AutoShape 11098" hidden="1"/>
        <xdr:cNvSpPr/>
      </xdr:nvSpPr>
      <xdr:spPr>
        <a:xfrm>
          <a:off x="1065960" y="1228680"/>
          <a:ext cx="88945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58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59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0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1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2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3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4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5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6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67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1968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1969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276840</xdr:rowOff>
    </xdr:to>
    <xdr:sp>
      <xdr:nvSpPr>
        <xdr:cNvPr id="1970" name="AutoShape 11098" hidden="1"/>
        <xdr:cNvSpPr/>
      </xdr:nvSpPr>
      <xdr:spPr>
        <a:xfrm>
          <a:off x="1065960" y="1228680"/>
          <a:ext cx="88945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1971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1972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73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74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75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76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77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78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79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34080</xdr:rowOff>
    </xdr:to>
    <xdr:sp>
      <xdr:nvSpPr>
        <xdr:cNvPr id="1980" name="AutoShape 11098" hidden="1"/>
        <xdr:cNvSpPr/>
      </xdr:nvSpPr>
      <xdr:spPr>
        <a:xfrm>
          <a:off x="1065960" y="1228680"/>
          <a:ext cx="8894520" cy="23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1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2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198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4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5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6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7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8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89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90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91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92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1993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13880</xdr:colOff>
      <xdr:row>4</xdr:row>
      <xdr:rowOff>0</xdr:rowOff>
    </xdr:from>
    <xdr:to>
      <xdr:col>15</xdr:col>
      <xdr:colOff>332640</xdr:colOff>
      <xdr:row>11</xdr:row>
      <xdr:rowOff>390960</xdr:rowOff>
    </xdr:to>
    <xdr:sp>
      <xdr:nvSpPr>
        <xdr:cNvPr id="1994" name="AutoShape 11098" hidden="1"/>
        <xdr:cNvSpPr/>
      </xdr:nvSpPr>
      <xdr:spPr>
        <a:xfrm>
          <a:off x="1005480" y="1228680"/>
          <a:ext cx="8955000" cy="24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4</xdr:row>
      <xdr:rowOff>0</xdr:rowOff>
    </xdr:from>
    <xdr:to>
      <xdr:col>15</xdr:col>
      <xdr:colOff>332640</xdr:colOff>
      <xdr:row>12</xdr:row>
      <xdr:rowOff>419040</xdr:rowOff>
    </xdr:to>
    <xdr:sp>
      <xdr:nvSpPr>
        <xdr:cNvPr id="1995" name="AutoShape 11098" hidden="1"/>
        <xdr:cNvSpPr/>
      </xdr:nvSpPr>
      <xdr:spPr>
        <a:xfrm>
          <a:off x="1035720" y="1228680"/>
          <a:ext cx="8924760" cy="29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9</xdr:row>
      <xdr:rowOff>180000</xdr:rowOff>
    </xdr:to>
    <xdr:sp>
      <xdr:nvSpPr>
        <xdr:cNvPr id="1996" name="AutoShape 11098" hidden="1"/>
        <xdr:cNvSpPr/>
      </xdr:nvSpPr>
      <xdr:spPr>
        <a:xfrm>
          <a:off x="1065960" y="1228680"/>
          <a:ext cx="8894520" cy="50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997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22</xdr:row>
      <xdr:rowOff>267480</xdr:rowOff>
    </xdr:to>
    <xdr:sp>
      <xdr:nvSpPr>
        <xdr:cNvPr id="1998" name="AutoShape 11098" hidden="1"/>
        <xdr:cNvSpPr/>
      </xdr:nvSpPr>
      <xdr:spPr>
        <a:xfrm>
          <a:off x="1065960" y="1228680"/>
          <a:ext cx="8894520" cy="64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1999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2000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90960</xdr:rowOff>
    </xdr:to>
    <xdr:sp>
      <xdr:nvSpPr>
        <xdr:cNvPr id="2001" name="AutoShape 11098" hidden="1"/>
        <xdr:cNvSpPr/>
      </xdr:nvSpPr>
      <xdr:spPr>
        <a:xfrm>
          <a:off x="1065960" y="1228680"/>
          <a:ext cx="8894520" cy="24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2002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419400</xdr:rowOff>
    </xdr:to>
    <xdr:sp>
      <xdr:nvSpPr>
        <xdr:cNvPr id="2003" name="AutoShape 11098" hidden="1"/>
        <xdr:cNvSpPr/>
      </xdr:nvSpPr>
      <xdr:spPr>
        <a:xfrm>
          <a:off x="1065960" y="1228680"/>
          <a:ext cx="8894520" cy="24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43440</xdr:rowOff>
    </xdr:to>
    <xdr:sp>
      <xdr:nvSpPr>
        <xdr:cNvPr id="2004" name="AutoShape 11098" hidden="1"/>
        <xdr:cNvSpPr/>
      </xdr:nvSpPr>
      <xdr:spPr>
        <a:xfrm>
          <a:off x="1065960" y="1228680"/>
          <a:ext cx="8894520" cy="24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43440</xdr:rowOff>
    </xdr:to>
    <xdr:sp>
      <xdr:nvSpPr>
        <xdr:cNvPr id="2005" name="AutoShape 11098" hidden="1"/>
        <xdr:cNvSpPr/>
      </xdr:nvSpPr>
      <xdr:spPr>
        <a:xfrm>
          <a:off x="1065960" y="1228680"/>
          <a:ext cx="8894520" cy="24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200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43440</xdr:rowOff>
    </xdr:to>
    <xdr:sp>
      <xdr:nvSpPr>
        <xdr:cNvPr id="2007" name="AutoShape 11098" hidden="1"/>
        <xdr:cNvSpPr/>
      </xdr:nvSpPr>
      <xdr:spPr>
        <a:xfrm>
          <a:off x="1065960" y="1228680"/>
          <a:ext cx="8894520" cy="24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343440</xdr:rowOff>
    </xdr:to>
    <xdr:sp>
      <xdr:nvSpPr>
        <xdr:cNvPr id="2008" name="AutoShape 11098" hidden="1"/>
        <xdr:cNvSpPr/>
      </xdr:nvSpPr>
      <xdr:spPr>
        <a:xfrm>
          <a:off x="1065960" y="1228680"/>
          <a:ext cx="8894520" cy="24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09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0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2011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2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3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4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5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2016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7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8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19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20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43080</xdr:rowOff>
    </xdr:to>
    <xdr:sp>
      <xdr:nvSpPr>
        <xdr:cNvPr id="2021" name="AutoShape 11098" hidden="1"/>
        <xdr:cNvSpPr/>
      </xdr:nvSpPr>
      <xdr:spPr>
        <a:xfrm>
          <a:off x="1065960" y="1228680"/>
          <a:ext cx="88945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22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48040</xdr:rowOff>
    </xdr:to>
    <xdr:sp>
      <xdr:nvSpPr>
        <xdr:cNvPr id="2023" name="AutoShape 11098" hidden="1"/>
        <xdr:cNvSpPr/>
      </xdr:nvSpPr>
      <xdr:spPr>
        <a:xfrm>
          <a:off x="1065960" y="1228680"/>
          <a:ext cx="8894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</xdr:row>
      <xdr:rowOff>0</xdr:rowOff>
    </xdr:from>
    <xdr:to>
      <xdr:col>3</xdr:col>
      <xdr:colOff>331920</xdr:colOff>
      <xdr:row>4</xdr:row>
      <xdr:rowOff>171360</xdr:rowOff>
    </xdr:to>
    <xdr:sp>
      <xdr:nvSpPr>
        <xdr:cNvPr id="2024" name="TextBox 2025" hidden="1"/>
        <xdr:cNvSpPr/>
      </xdr:nvSpPr>
      <xdr:spPr>
        <a:xfrm flipH="1" rot="5400000">
          <a:off x="2041200" y="11480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7</xdr:row>
      <xdr:rowOff>0</xdr:rowOff>
    </xdr:from>
    <xdr:to>
      <xdr:col>1</xdr:col>
      <xdr:colOff>131760</xdr:colOff>
      <xdr:row>52</xdr:row>
      <xdr:rowOff>114480</xdr:rowOff>
    </xdr:to>
    <xdr:sp>
      <xdr:nvSpPr>
        <xdr:cNvPr id="2025" name="AutoShape 11008" hidden="1"/>
        <xdr:cNvSpPr/>
      </xdr:nvSpPr>
      <xdr:spPr>
        <a:xfrm>
          <a:off x="291600" y="14563800"/>
          <a:ext cx="131760" cy="176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26" name="AutoShape 11016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27" name="AutoShape 11020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28" name="AutoShape 11021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29" name="AutoShape 11026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0" name="AutoShape 11032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31" name="AutoShape 11036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2" name="AutoShape 11037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3" name="AutoShape 11045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4" name="AutoShape 11054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5" name="AutoShape 11061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6" name="AutoShape 11062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7" name="AutoShape 11070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8" name="AutoShape 11079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39" name="AutoShape 11099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40" name="AutoShape 11100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41" name="AutoShape 11105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42" name="AutoShape 11111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43" name="AutoShape 11115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44" name="AutoShape 11116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45" name="AutoShape 11121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46" name="AutoShape 11127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47" name="AutoShape 11131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48" name="AutoShape 11132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49" name="AutoShape 11137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50" name="AutoShape 11143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51" name="AutoShape 11007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52" name="AutoShape 11008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75760</xdr:rowOff>
    </xdr:to>
    <xdr:sp>
      <xdr:nvSpPr>
        <xdr:cNvPr id="2053" name="AutoShape 11084" hidden="1"/>
        <xdr:cNvSpPr/>
      </xdr:nvSpPr>
      <xdr:spPr>
        <a:xfrm>
          <a:off x="291600" y="14373360"/>
          <a:ext cx="1112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6</xdr:row>
      <xdr:rowOff>0</xdr:rowOff>
    </xdr:from>
    <xdr:to>
      <xdr:col>15</xdr:col>
      <xdr:colOff>332640</xdr:colOff>
      <xdr:row>50</xdr:row>
      <xdr:rowOff>285840</xdr:rowOff>
    </xdr:to>
    <xdr:sp>
      <xdr:nvSpPr>
        <xdr:cNvPr id="2054" name="AutoShape 11098" hidden="1"/>
        <xdr:cNvSpPr/>
      </xdr:nvSpPr>
      <xdr:spPr>
        <a:xfrm>
          <a:off x="1065960" y="14373360"/>
          <a:ext cx="889452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55" name="AutoShape 11103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56" name="AutoShape 11109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57" name="AutoShape 11113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58" name="AutoShape 11114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59" name="AutoShape 11119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60" name="AutoShape 11125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61" name="AutoShape 11129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62" name="AutoShape 11130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63" name="AutoShape 11135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64" name="AutoShape 11141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65" name="AutoShape 11145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66" name="AutoShape 11146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67" name="AutoShape 11011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68" name="AutoShape 11017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69" name="AutoShape 11021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0" name="AutoShape 11022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1" name="AutoShape 11027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2" name="AutoShape 11033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3" name="AutoShape 11037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4" name="AutoShape 11038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5" name="AutoShape 11046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6" name="AutoShape 11055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7" name="AutoShape 11062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8" name="AutoShape 11063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79" name="AutoShape 11071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80" name="AutoShape 11080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81" name="AutoShape 11100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82" name="AutoShape 11101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83" name="AutoShape 11106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84" name="AutoShape 11112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85" name="AutoShape 11116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86" name="AutoShape 11117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87" name="AutoShape 11122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88" name="AutoShape 11128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89" name="AutoShape 11132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31760</xdr:colOff>
      <xdr:row>50</xdr:row>
      <xdr:rowOff>285840</xdr:rowOff>
    </xdr:to>
    <xdr:sp>
      <xdr:nvSpPr>
        <xdr:cNvPr id="2090" name="AutoShape 11133" hidden="1"/>
        <xdr:cNvSpPr/>
      </xdr:nvSpPr>
      <xdr:spPr>
        <a:xfrm>
          <a:off x="291600" y="14373360"/>
          <a:ext cx="13176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6</xdr:row>
      <xdr:rowOff>0</xdr:rowOff>
    </xdr:from>
    <xdr:to>
      <xdr:col>1</xdr:col>
      <xdr:colOff>111240</xdr:colOff>
      <xdr:row>50</xdr:row>
      <xdr:rowOff>285840</xdr:rowOff>
    </xdr:to>
    <xdr:sp>
      <xdr:nvSpPr>
        <xdr:cNvPr id="2091" name="AutoShape 11138" hidden="1"/>
        <xdr:cNvSpPr/>
      </xdr:nvSpPr>
      <xdr:spPr>
        <a:xfrm>
          <a:off x="29160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46</xdr:row>
      <xdr:rowOff>0</xdr:rowOff>
    </xdr:from>
    <xdr:to>
      <xdr:col>1</xdr:col>
      <xdr:colOff>272520</xdr:colOff>
      <xdr:row>50</xdr:row>
      <xdr:rowOff>285840</xdr:rowOff>
    </xdr:to>
    <xdr:sp>
      <xdr:nvSpPr>
        <xdr:cNvPr id="2092" name="AutoShape 11145" hidden="1"/>
        <xdr:cNvSpPr/>
      </xdr:nvSpPr>
      <xdr:spPr>
        <a:xfrm>
          <a:off x="452880" y="14373360"/>
          <a:ext cx="11124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093" name="AutoShape 1100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094" name="AutoShape 1100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095" name="AutoShape 1101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096" name="AutoShape 1101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097" name="AutoShape 1101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098" name="AutoShape 1101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099" name="AutoShape 1101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100" name="AutoShape 1101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01" name="AutoShape 1101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02" name="AutoShape 1101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03" name="AutoShape 1101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04" name="AutoShape 1101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05" name="AutoShape 1102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06" name="AutoShape 1102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07" name="AutoShape 1102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08" name="AutoShape 1102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09" name="AutoShape 1102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0" name="AutoShape 1102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11" name="AutoShape 1102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2" name="AutoShape 1102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3" name="AutoShape 1102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4" name="AutoShape 1102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5" name="AutoShape 1103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16" name="AutoShape 1103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7" name="AutoShape 1103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8" name="AutoShape 1103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19" name="AutoShape 1103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0" name="AutoShape 1103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21" name="AutoShape 1103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2" name="AutoShape 1103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3" name="AutoShape 1103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4" name="AutoShape 1103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5" name="AutoShape 1104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126" name="AutoShape 11044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7" name="AutoShape 1104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8" name="AutoShape 11046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29" name="AutoShape 1104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0" name="AutoShape 1104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131" name="AutoShape 11052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2" name="AutoShape 1105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3" name="AutoShape 1105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4" name="AutoShape 1105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5" name="AutoShape 11056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136" name="AutoShape 11060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7" name="AutoShape 11061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8" name="AutoShape 1106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39" name="AutoShape 1106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0" name="AutoShape 1106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141" name="AutoShape 11068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2" name="AutoShape 1106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3" name="AutoShape 1107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4" name="AutoShape 11071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5" name="AutoShape 1107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146" name="AutoShape 11076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7" name="AutoShape 1107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8" name="AutoShape 1107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49" name="AutoShape 1107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50" name="AutoShape 1108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151" name="AutoShape 11084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0</xdr:row>
      <xdr:rowOff>0</xdr:rowOff>
    </xdr:from>
    <xdr:to>
      <xdr:col>15</xdr:col>
      <xdr:colOff>332640</xdr:colOff>
      <xdr:row>38</xdr:row>
      <xdr:rowOff>266760</xdr:rowOff>
    </xdr:to>
    <xdr:sp>
      <xdr:nvSpPr>
        <xdr:cNvPr id="2152" name="AutoShape 11098" hidden="1"/>
        <xdr:cNvSpPr/>
      </xdr:nvSpPr>
      <xdr:spPr>
        <a:xfrm>
          <a:off x="1065960" y="10125000"/>
          <a:ext cx="889452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53" name="AutoShape 1109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54" name="AutoShape 1110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55" name="AutoShape 11101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56" name="AutoShape 1110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57" name="AutoShape 11103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58" name="AutoShape 11104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59" name="AutoShape 11105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60" name="AutoShape 1110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61" name="AutoShape 1110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62" name="AutoShape 1110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63" name="AutoShape 1110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64" name="AutoShape 1111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65" name="AutoShape 1111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66" name="AutoShape 11112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67" name="AutoShape 11113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68" name="AutoShape 11114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69" name="AutoShape 1111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70" name="AutoShape 11116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71" name="AutoShape 1111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72" name="AutoShape 1111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73" name="AutoShape 11119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74" name="AutoShape 11120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75" name="AutoShape 1112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76" name="AutoShape 11122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77" name="AutoShape 1112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78" name="AutoShape 1112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79" name="AutoShape 1112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80" name="AutoShape 11126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81" name="AutoShape 11127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351000</xdr:rowOff>
    </xdr:to>
    <xdr:sp>
      <xdr:nvSpPr>
        <xdr:cNvPr id="2182" name="AutoShape 11128" hidden="1"/>
        <xdr:cNvSpPr/>
      </xdr:nvSpPr>
      <xdr:spPr>
        <a:xfrm>
          <a:off x="291600" y="7905600"/>
          <a:ext cx="11124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83" name="AutoShape 11129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84" name="AutoShape 11130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85" name="AutoShape 11131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86" name="AutoShape 1113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87" name="AutoShape 1113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188" name="AutoShape 1113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189" name="AutoShape 1113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190" name="AutoShape 1113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191" name="AutoShape 11137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192" name="AutoShape 11138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193" name="AutoShape 1113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194" name="AutoShape 1114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195" name="AutoShape 1114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196" name="AutoShape 1114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197" name="AutoShape 1114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198" name="AutoShape 11144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199" name="AutoShape 1114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00" name="AutoShape 1114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01" name="AutoShape 1100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02" name="AutoShape 1100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03" name="AutoShape 1100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04" name="AutoShape 1101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205" name="AutoShape 1101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06" name="AutoShape 1101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07" name="AutoShape 1101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08" name="AutoShape 1101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09" name="AutoShape 1101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10" name="AutoShape 1101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11" name="AutoShape 1101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12" name="AutoShape 1101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13" name="AutoShape 1101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14" name="AutoShape 1102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215" name="AutoShape 1102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16" name="AutoShape 1102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17" name="AutoShape 1102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18" name="AutoShape 1102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19" name="AutoShape 1102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20" name="AutoShape 1102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21" name="AutoShape 1102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22" name="AutoShape 1102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23" name="AutoShape 1102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24" name="AutoShape 1103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25" name="AutoShape 1103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26" name="AutoShape 1103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27" name="AutoShape 1103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28" name="AutoShape 1103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229" name="AutoShape 1103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230" name="AutoShape 1103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1" name="AutoShape 1103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2" name="AutoShape 1103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3" name="AutoShape 1103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4" name="AutoShape 1104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235" name="AutoShape 11044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6" name="AutoShape 1104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7" name="AutoShape 1104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8" name="AutoShape 1104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39" name="AutoShape 1104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240" name="AutoShape 11052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1" name="AutoShape 1105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2" name="AutoShape 1105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3" name="AutoShape 1105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4" name="AutoShape 1105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245" name="AutoShape 11060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6" name="AutoShape 1106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7" name="AutoShape 1106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8" name="AutoShape 1106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49" name="AutoShape 1106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250" name="AutoShape 11068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1" name="AutoShape 1106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2" name="AutoShape 1107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3" name="AutoShape 1107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4" name="AutoShape 1107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255" name="AutoShape 11076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6" name="AutoShape 1107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7" name="AutoShape 1107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8" name="AutoShape 1107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59" name="AutoShape 1108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260" name="AutoShape 11084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4</xdr:row>
      <xdr:rowOff>0</xdr:rowOff>
    </xdr:from>
    <xdr:to>
      <xdr:col>15</xdr:col>
      <xdr:colOff>332640</xdr:colOff>
      <xdr:row>41</xdr:row>
      <xdr:rowOff>19440</xdr:rowOff>
    </xdr:to>
    <xdr:sp>
      <xdr:nvSpPr>
        <xdr:cNvPr id="2261" name="AutoShape 11098" hidden="1"/>
        <xdr:cNvSpPr/>
      </xdr:nvSpPr>
      <xdr:spPr>
        <a:xfrm>
          <a:off x="1065960" y="11287080"/>
          <a:ext cx="889452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62" name="AutoShape 1109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63" name="AutoShape 1110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64" name="AutoShape 1110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65" name="AutoShape 1110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66" name="AutoShape 1110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67" name="AutoShape 11104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68" name="AutoShape 1110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69" name="AutoShape 1110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70" name="AutoShape 1110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71" name="AutoShape 1110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72" name="AutoShape 1110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73" name="AutoShape 1111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74" name="AutoShape 1111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75" name="AutoShape 11112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76" name="AutoShape 1111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77" name="AutoShape 11114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78" name="AutoShape 1111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79" name="AutoShape 1111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80" name="AutoShape 1111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81" name="AutoShape 1111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82" name="AutoShape 11119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83" name="AutoShape 11120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84" name="AutoShape 1112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85" name="AutoShape 11122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86" name="AutoShape 1112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87" name="AutoShape 1112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88" name="AutoShape 1112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89" name="AutoShape 1112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90" name="AutoShape 11127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91" name="AutoShape 11128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92" name="AutoShape 11129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93" name="AutoShape 11130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94" name="AutoShape 1113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95" name="AutoShape 1113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96" name="AutoShape 1113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297" name="AutoShape 1113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98" name="AutoShape 1113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299" name="AutoShape 1113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300" name="AutoShape 11137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301" name="AutoShape 11138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302" name="AutoShape 1113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303" name="AutoShape 1114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304" name="AutoShape 1114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305" name="AutoShape 1114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306" name="AutoShape 1114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307" name="AutoShape 11144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308" name="AutoShape 1114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309" name="AutoShape 1114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0" name="AutoShape 1100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1" name="AutoShape 1100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2" name="AutoShape 1100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3" name="AutoShape 1101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14" name="AutoShape 11011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5" name="AutoShape 1101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6" name="AutoShape 11013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7" name="AutoShape 11014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18" name="AutoShape 11015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19" name="AutoShape 11016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0" name="AutoShape 1101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1" name="AutoShape 1101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2" name="AutoShape 1101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3" name="AutoShape 1102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24" name="AutoShape 11021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5" name="AutoShape 1102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6" name="AutoShape 11023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7" name="AutoShape 11024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28" name="AutoShape 11025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29" name="AutoShape 11026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0" name="AutoShape 1102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1" name="AutoShape 1102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2" name="AutoShape 1102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3" name="AutoShape 1103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34" name="AutoShape 11031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5" name="AutoShape 1103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6" name="AutoShape 11033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7" name="AutoShape 11034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38" name="AutoShape 11035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39" name="AutoShape 11036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0" name="AutoShape 1103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1" name="AutoShape 1103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2" name="AutoShape 1103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3" name="AutoShape 1104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33200</xdr:rowOff>
    </xdr:to>
    <xdr:sp>
      <xdr:nvSpPr>
        <xdr:cNvPr id="2344" name="AutoShape 11044" hidden="1"/>
        <xdr:cNvSpPr/>
      </xdr:nvSpPr>
      <xdr:spPr>
        <a:xfrm>
          <a:off x="291600" y="11287080"/>
          <a:ext cx="111240" cy="18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5" name="AutoShape 11045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6" name="AutoShape 11046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7" name="AutoShape 1104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48" name="AutoShape 1104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33200</xdr:rowOff>
    </xdr:to>
    <xdr:sp>
      <xdr:nvSpPr>
        <xdr:cNvPr id="2349" name="AutoShape 11052" hidden="1"/>
        <xdr:cNvSpPr/>
      </xdr:nvSpPr>
      <xdr:spPr>
        <a:xfrm>
          <a:off x="291600" y="11287080"/>
          <a:ext cx="111240" cy="18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0" name="AutoShape 11053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1" name="AutoShape 11054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2" name="AutoShape 11055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3" name="AutoShape 11056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33200</xdr:rowOff>
    </xdr:to>
    <xdr:sp>
      <xdr:nvSpPr>
        <xdr:cNvPr id="2354" name="AutoShape 11060" hidden="1"/>
        <xdr:cNvSpPr/>
      </xdr:nvSpPr>
      <xdr:spPr>
        <a:xfrm>
          <a:off x="291600" y="11287080"/>
          <a:ext cx="111240" cy="18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5" name="AutoShape 11061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6" name="AutoShape 1106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7" name="AutoShape 11063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58" name="AutoShape 11064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33200</xdr:rowOff>
    </xdr:to>
    <xdr:sp>
      <xdr:nvSpPr>
        <xdr:cNvPr id="2359" name="AutoShape 11068" hidden="1"/>
        <xdr:cNvSpPr/>
      </xdr:nvSpPr>
      <xdr:spPr>
        <a:xfrm>
          <a:off x="291600" y="11287080"/>
          <a:ext cx="111240" cy="18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0" name="AutoShape 1106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1" name="AutoShape 1107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2" name="AutoShape 11071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3" name="AutoShape 1107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33200</xdr:rowOff>
    </xdr:to>
    <xdr:sp>
      <xdr:nvSpPr>
        <xdr:cNvPr id="2364" name="AutoShape 11076" hidden="1"/>
        <xdr:cNvSpPr/>
      </xdr:nvSpPr>
      <xdr:spPr>
        <a:xfrm>
          <a:off x="291600" y="11287080"/>
          <a:ext cx="111240" cy="18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5" name="AutoShape 1107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6" name="AutoShape 1107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7" name="AutoShape 1107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68" name="AutoShape 1108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33200</xdr:rowOff>
    </xdr:to>
    <xdr:sp>
      <xdr:nvSpPr>
        <xdr:cNvPr id="2369" name="AutoShape 11084" hidden="1"/>
        <xdr:cNvSpPr/>
      </xdr:nvSpPr>
      <xdr:spPr>
        <a:xfrm>
          <a:off x="291600" y="11287080"/>
          <a:ext cx="111240" cy="18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4</xdr:row>
      <xdr:rowOff>0</xdr:rowOff>
    </xdr:from>
    <xdr:to>
      <xdr:col>15</xdr:col>
      <xdr:colOff>332640</xdr:colOff>
      <xdr:row>40</xdr:row>
      <xdr:rowOff>142920</xdr:rowOff>
    </xdr:to>
    <xdr:sp>
      <xdr:nvSpPr>
        <xdr:cNvPr id="2370" name="AutoShape 11098" hidden="1"/>
        <xdr:cNvSpPr/>
      </xdr:nvSpPr>
      <xdr:spPr>
        <a:xfrm>
          <a:off x="1065960" y="11287080"/>
          <a:ext cx="889452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71" name="AutoShape 1109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72" name="AutoShape 1110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73" name="AutoShape 11101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74" name="AutoShape 1110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75" name="AutoShape 11103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76" name="AutoShape 11104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77" name="AutoShape 11105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78" name="AutoShape 11106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79" name="AutoShape 1110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80" name="AutoShape 1110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81" name="AutoShape 1110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82" name="AutoShape 1111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83" name="AutoShape 11111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84" name="AutoShape 11112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85" name="AutoShape 11113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86" name="AutoShape 11114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87" name="AutoShape 11115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88" name="AutoShape 11116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89" name="AutoShape 11117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90" name="AutoShape 11118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91" name="AutoShape 11119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92" name="AutoShape 11120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93" name="AutoShape 11121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94" name="AutoShape 11122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95" name="AutoShape 11123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96" name="AutoShape 11124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97" name="AutoShape 11125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398" name="AutoShape 11126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399" name="AutoShape 11127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00" name="AutoShape 11128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01" name="AutoShape 11129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02" name="AutoShape 11130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03" name="AutoShape 11131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04" name="AutoShape 1113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05" name="AutoShape 11133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06" name="AutoShape 11134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07" name="AutoShape 11135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08" name="AutoShape 11136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09" name="AutoShape 11137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10" name="AutoShape 11138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11" name="AutoShape 11139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12" name="AutoShape 11140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13" name="AutoShape 11141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142920</xdr:rowOff>
    </xdr:to>
    <xdr:sp>
      <xdr:nvSpPr>
        <xdr:cNvPr id="2414" name="AutoShape 11142" hidden="1"/>
        <xdr:cNvSpPr/>
      </xdr:nvSpPr>
      <xdr:spPr>
        <a:xfrm>
          <a:off x="291600" y="1128708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15" name="AutoShape 11143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16" name="AutoShape 11144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17" name="AutoShape 11145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142920</xdr:rowOff>
    </xdr:to>
    <xdr:sp>
      <xdr:nvSpPr>
        <xdr:cNvPr id="2418" name="AutoShape 11146" hidden="1"/>
        <xdr:cNvSpPr/>
      </xdr:nvSpPr>
      <xdr:spPr>
        <a:xfrm>
          <a:off x="291600" y="1128708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19" name="AutoShape 11007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0" name="AutoShape 11008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1" name="AutoShape 11009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2" name="AutoShape 11010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57240</xdr:rowOff>
    </xdr:to>
    <xdr:sp>
      <xdr:nvSpPr>
        <xdr:cNvPr id="2423" name="AutoShape 11011" hidden="1"/>
        <xdr:cNvSpPr/>
      </xdr:nvSpPr>
      <xdr:spPr>
        <a:xfrm>
          <a:off x="291600" y="11287080"/>
          <a:ext cx="111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4" name="AutoShape 11012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5" name="AutoShape 11013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6" name="AutoShape 11014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7" name="AutoShape 11015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57240</xdr:rowOff>
    </xdr:to>
    <xdr:sp>
      <xdr:nvSpPr>
        <xdr:cNvPr id="2428" name="AutoShape 11016" hidden="1"/>
        <xdr:cNvSpPr/>
      </xdr:nvSpPr>
      <xdr:spPr>
        <a:xfrm>
          <a:off x="291600" y="11287080"/>
          <a:ext cx="111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29" name="AutoShape 11017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0" name="AutoShape 11018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1" name="AutoShape 11019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2" name="AutoShape 11020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57240</xdr:rowOff>
    </xdr:to>
    <xdr:sp>
      <xdr:nvSpPr>
        <xdr:cNvPr id="2433" name="AutoShape 11021" hidden="1"/>
        <xdr:cNvSpPr/>
      </xdr:nvSpPr>
      <xdr:spPr>
        <a:xfrm>
          <a:off x="291600" y="11287080"/>
          <a:ext cx="111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4" name="AutoShape 11022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5" name="AutoShape 11023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6" name="AutoShape 11024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7" name="AutoShape 11025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57240</xdr:rowOff>
    </xdr:to>
    <xdr:sp>
      <xdr:nvSpPr>
        <xdr:cNvPr id="2438" name="AutoShape 11026" hidden="1"/>
        <xdr:cNvSpPr/>
      </xdr:nvSpPr>
      <xdr:spPr>
        <a:xfrm>
          <a:off x="291600" y="11287080"/>
          <a:ext cx="111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39" name="AutoShape 11027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0" name="AutoShape 11028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1" name="AutoShape 11029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2" name="AutoShape 11030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57240</xdr:rowOff>
    </xdr:to>
    <xdr:sp>
      <xdr:nvSpPr>
        <xdr:cNvPr id="2443" name="AutoShape 11031" hidden="1"/>
        <xdr:cNvSpPr/>
      </xdr:nvSpPr>
      <xdr:spPr>
        <a:xfrm>
          <a:off x="291600" y="11287080"/>
          <a:ext cx="111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4" name="AutoShape 11032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5" name="AutoShape 11033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6" name="AutoShape 11034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7" name="AutoShape 11035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0</xdr:row>
      <xdr:rowOff>57240</xdr:rowOff>
    </xdr:to>
    <xdr:sp>
      <xdr:nvSpPr>
        <xdr:cNvPr id="2448" name="AutoShape 11036" hidden="1"/>
        <xdr:cNvSpPr/>
      </xdr:nvSpPr>
      <xdr:spPr>
        <a:xfrm>
          <a:off x="291600" y="11287080"/>
          <a:ext cx="111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49" name="AutoShape 11037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0" name="AutoShape 11038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1" name="AutoShape 11039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2" name="AutoShape 11040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34</xdr:row>
      <xdr:rowOff>181080</xdr:rowOff>
    </xdr:to>
    <xdr:sp>
      <xdr:nvSpPr>
        <xdr:cNvPr id="2453" name="AutoShape 11044" hidden="1"/>
        <xdr:cNvSpPr/>
      </xdr:nvSpPr>
      <xdr:spPr>
        <a:xfrm>
          <a:off x="291600" y="112870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4" name="AutoShape 11045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5" name="AutoShape 11046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6" name="AutoShape 11047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7" name="AutoShape 11048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34</xdr:row>
      <xdr:rowOff>181080</xdr:rowOff>
    </xdr:to>
    <xdr:sp>
      <xdr:nvSpPr>
        <xdr:cNvPr id="2458" name="AutoShape 11052" hidden="1"/>
        <xdr:cNvSpPr/>
      </xdr:nvSpPr>
      <xdr:spPr>
        <a:xfrm>
          <a:off x="291600" y="112870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59" name="AutoShape 11053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0" name="AutoShape 11054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1" name="AutoShape 11055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2" name="AutoShape 11056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34</xdr:row>
      <xdr:rowOff>181080</xdr:rowOff>
    </xdr:to>
    <xdr:sp>
      <xdr:nvSpPr>
        <xdr:cNvPr id="2463" name="AutoShape 11060" hidden="1"/>
        <xdr:cNvSpPr/>
      </xdr:nvSpPr>
      <xdr:spPr>
        <a:xfrm>
          <a:off x="291600" y="112870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4" name="AutoShape 11061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5" name="AutoShape 11062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6" name="AutoShape 11063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7" name="AutoShape 11064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34</xdr:row>
      <xdr:rowOff>181080</xdr:rowOff>
    </xdr:to>
    <xdr:sp>
      <xdr:nvSpPr>
        <xdr:cNvPr id="2468" name="AutoShape 11068" hidden="1"/>
        <xdr:cNvSpPr/>
      </xdr:nvSpPr>
      <xdr:spPr>
        <a:xfrm>
          <a:off x="291600" y="112870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69" name="AutoShape 11069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70" name="AutoShape 11070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71" name="AutoShape 11071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472" name="AutoShape 11072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2</xdr:row>
      <xdr:rowOff>0</xdr:rowOff>
    </xdr:from>
    <xdr:to>
      <xdr:col>1</xdr:col>
      <xdr:colOff>111240</xdr:colOff>
      <xdr:row>42</xdr:row>
      <xdr:rowOff>180720</xdr:rowOff>
    </xdr:to>
    <xdr:sp>
      <xdr:nvSpPr>
        <xdr:cNvPr id="2473" name="AutoShape 11076" hidden="1"/>
        <xdr:cNvSpPr/>
      </xdr:nvSpPr>
      <xdr:spPr>
        <a:xfrm>
          <a:off x="291600" y="133444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74" name="AutoShape 11077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75" name="AutoShape 11078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76" name="AutoShape 1107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77" name="AutoShape 1108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3</xdr:row>
      <xdr:rowOff>181080</xdr:rowOff>
    </xdr:to>
    <xdr:sp>
      <xdr:nvSpPr>
        <xdr:cNvPr id="2478" name="AutoShape 11084" hidden="1"/>
        <xdr:cNvSpPr/>
      </xdr:nvSpPr>
      <xdr:spPr>
        <a:xfrm>
          <a:off x="291600" y="7905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23</xdr:row>
      <xdr:rowOff>0</xdr:rowOff>
    </xdr:from>
    <xdr:to>
      <xdr:col>9</xdr:col>
      <xdr:colOff>333000</xdr:colOff>
      <xdr:row>25</xdr:row>
      <xdr:rowOff>208800</xdr:rowOff>
    </xdr:to>
    <xdr:sp>
      <xdr:nvSpPr>
        <xdr:cNvPr id="2479" name="AutoShape 11098" hidden="1"/>
        <xdr:cNvSpPr/>
      </xdr:nvSpPr>
      <xdr:spPr>
        <a:xfrm>
          <a:off x="1035720" y="7905600"/>
          <a:ext cx="5000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80" name="AutoShape 1109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81" name="AutoShape 1110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482" name="AutoShape 11101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83" name="AutoShape 11102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484" name="AutoShape 11103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485" name="AutoShape 11104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486" name="AutoShape 11105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487" name="AutoShape 11106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88" name="AutoShape 11107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89" name="AutoShape 11108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90" name="AutoShape 1110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491" name="AutoShape 1111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492" name="AutoShape 11111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493" name="AutoShape 11112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494" name="AutoShape 11113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11240</xdr:colOff>
      <xdr:row>25</xdr:row>
      <xdr:rowOff>686160</xdr:rowOff>
    </xdr:to>
    <xdr:sp>
      <xdr:nvSpPr>
        <xdr:cNvPr id="2495" name="AutoShape 11114" hidden="1"/>
        <xdr:cNvSpPr/>
      </xdr:nvSpPr>
      <xdr:spPr>
        <a:xfrm>
          <a:off x="291600" y="8096400"/>
          <a:ext cx="1112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496" name="AutoShape 11115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497" name="AutoShape 11116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498" name="AutoShape 11117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1</xdr:col>
      <xdr:colOff>131760</xdr:colOff>
      <xdr:row>19</xdr:row>
      <xdr:rowOff>208800</xdr:rowOff>
    </xdr:to>
    <xdr:sp>
      <xdr:nvSpPr>
        <xdr:cNvPr id="2499" name="AutoShape 11118" hidden="1"/>
        <xdr:cNvSpPr/>
      </xdr:nvSpPr>
      <xdr:spPr>
        <a:xfrm>
          <a:off x="291600" y="574344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11240</xdr:colOff>
      <xdr:row>25</xdr:row>
      <xdr:rowOff>686160</xdr:rowOff>
    </xdr:to>
    <xdr:sp>
      <xdr:nvSpPr>
        <xdr:cNvPr id="2500" name="AutoShape 11119" hidden="1"/>
        <xdr:cNvSpPr/>
      </xdr:nvSpPr>
      <xdr:spPr>
        <a:xfrm>
          <a:off x="291600" y="8096400"/>
          <a:ext cx="1112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11240</xdr:colOff>
      <xdr:row>25</xdr:row>
      <xdr:rowOff>686160</xdr:rowOff>
    </xdr:to>
    <xdr:sp>
      <xdr:nvSpPr>
        <xdr:cNvPr id="2501" name="AutoShape 11120" hidden="1"/>
        <xdr:cNvSpPr/>
      </xdr:nvSpPr>
      <xdr:spPr>
        <a:xfrm>
          <a:off x="291600" y="8096400"/>
          <a:ext cx="1112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11240</xdr:colOff>
      <xdr:row>25</xdr:row>
      <xdr:rowOff>686160</xdr:rowOff>
    </xdr:to>
    <xdr:sp>
      <xdr:nvSpPr>
        <xdr:cNvPr id="2502" name="AutoShape 11121" hidden="1"/>
        <xdr:cNvSpPr/>
      </xdr:nvSpPr>
      <xdr:spPr>
        <a:xfrm>
          <a:off x="291600" y="8096400"/>
          <a:ext cx="1112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11240</xdr:colOff>
      <xdr:row>25</xdr:row>
      <xdr:rowOff>686160</xdr:rowOff>
    </xdr:to>
    <xdr:sp>
      <xdr:nvSpPr>
        <xdr:cNvPr id="2503" name="AutoShape 11122" hidden="1"/>
        <xdr:cNvSpPr/>
      </xdr:nvSpPr>
      <xdr:spPr>
        <a:xfrm>
          <a:off x="291600" y="8096400"/>
          <a:ext cx="1112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504" name="AutoShape 11123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505" name="AutoShape 11124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506" name="AutoShape 11125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31760</xdr:colOff>
      <xdr:row>25</xdr:row>
      <xdr:rowOff>686160</xdr:rowOff>
    </xdr:to>
    <xdr:sp>
      <xdr:nvSpPr>
        <xdr:cNvPr id="2507" name="AutoShape 11126" hidden="1"/>
        <xdr:cNvSpPr/>
      </xdr:nvSpPr>
      <xdr:spPr>
        <a:xfrm>
          <a:off x="291600" y="8096400"/>
          <a:ext cx="13176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1</xdr:col>
      <xdr:colOff>111240</xdr:colOff>
      <xdr:row>25</xdr:row>
      <xdr:rowOff>686160</xdr:rowOff>
    </xdr:to>
    <xdr:sp>
      <xdr:nvSpPr>
        <xdr:cNvPr id="2508" name="AutoShape 11127" hidden="1"/>
        <xdr:cNvSpPr/>
      </xdr:nvSpPr>
      <xdr:spPr>
        <a:xfrm>
          <a:off x="291600" y="8096400"/>
          <a:ext cx="1112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09" name="AutoShape 11128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10" name="AutoShape 11129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11" name="AutoShape 11130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12" name="AutoShape 11131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13" name="AutoShape 11132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14" name="AutoShape 11133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15" name="AutoShape 11134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16" name="AutoShape 11135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17" name="AutoShape 11136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18" name="AutoShape 11137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19" name="AutoShape 11138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20" name="AutoShape 11139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21" name="AutoShape 11140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22" name="AutoShape 11141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23" name="AutoShape 11142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24" name="AutoShape 11143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25" name="AutoShape 11144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26" name="AutoShape 11145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27" name="AutoShape 11146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28" name="AutoShape 11007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29" name="AutoShape 11008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0" name="AutoShape 11009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1" name="AutoShape 11010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32" name="AutoShape 11011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3" name="AutoShape 11012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4" name="AutoShape 11013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5" name="AutoShape 11014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6" name="AutoShape 11015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37" name="AutoShape 11016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8" name="AutoShape 11017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39" name="AutoShape 11018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0" name="AutoShape 11019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1" name="AutoShape 11020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42" name="AutoShape 11021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3" name="AutoShape 11022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4" name="AutoShape 11023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5" name="AutoShape 11024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6" name="AutoShape 11025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47" name="AutoShape 11026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8" name="AutoShape 11027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49" name="AutoShape 11028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50" name="AutoShape 11029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51" name="AutoShape 11030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52" name="AutoShape 11031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53" name="AutoShape 11032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54" name="AutoShape 11033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55" name="AutoShape 11034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113760</xdr:rowOff>
    </xdr:to>
    <xdr:sp>
      <xdr:nvSpPr>
        <xdr:cNvPr id="2556" name="AutoShape 11035" hidden="1"/>
        <xdr:cNvSpPr/>
      </xdr:nvSpPr>
      <xdr:spPr>
        <a:xfrm>
          <a:off x="291600" y="10125000"/>
          <a:ext cx="1317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113760</xdr:rowOff>
    </xdr:to>
    <xdr:sp>
      <xdr:nvSpPr>
        <xdr:cNvPr id="2557" name="AutoShape 11036" hidden="1"/>
        <xdr:cNvSpPr/>
      </xdr:nvSpPr>
      <xdr:spPr>
        <a:xfrm>
          <a:off x="291600" y="10125000"/>
          <a:ext cx="11124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558" name="AutoShape 11037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0</xdr:row>
      <xdr:rowOff>57240</xdr:rowOff>
    </xdr:to>
    <xdr:sp>
      <xdr:nvSpPr>
        <xdr:cNvPr id="2559" name="AutoShape 11038" hidden="1"/>
        <xdr:cNvSpPr/>
      </xdr:nvSpPr>
      <xdr:spPr>
        <a:xfrm>
          <a:off x="291600" y="1128708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1</xdr:col>
      <xdr:colOff>131760</xdr:colOff>
      <xdr:row>21</xdr:row>
      <xdr:rowOff>151920</xdr:rowOff>
    </xdr:to>
    <xdr:sp>
      <xdr:nvSpPr>
        <xdr:cNvPr id="2560" name="AutoShape 11039" hidden="1"/>
        <xdr:cNvSpPr/>
      </xdr:nvSpPr>
      <xdr:spPr>
        <a:xfrm>
          <a:off x="291600" y="5229360"/>
          <a:ext cx="131760" cy="20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1</xdr:col>
      <xdr:colOff>131760</xdr:colOff>
      <xdr:row>21</xdr:row>
      <xdr:rowOff>151920</xdr:rowOff>
    </xdr:to>
    <xdr:sp>
      <xdr:nvSpPr>
        <xdr:cNvPr id="2561" name="AutoShape 11040" hidden="1"/>
        <xdr:cNvSpPr/>
      </xdr:nvSpPr>
      <xdr:spPr>
        <a:xfrm>
          <a:off x="291600" y="5229360"/>
          <a:ext cx="131760" cy="20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3</xdr:row>
      <xdr:rowOff>181080</xdr:rowOff>
    </xdr:to>
    <xdr:sp>
      <xdr:nvSpPr>
        <xdr:cNvPr id="2562" name="AutoShape 11044" hidden="1"/>
        <xdr:cNvSpPr/>
      </xdr:nvSpPr>
      <xdr:spPr>
        <a:xfrm>
          <a:off x="291600" y="7905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63" name="AutoShape 11045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64" name="AutoShape 11046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65" name="AutoShape 11047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1</xdr:col>
      <xdr:colOff>131760</xdr:colOff>
      <xdr:row>21</xdr:row>
      <xdr:rowOff>151920</xdr:rowOff>
    </xdr:to>
    <xdr:sp>
      <xdr:nvSpPr>
        <xdr:cNvPr id="2566" name="AutoShape 11048" hidden="1"/>
        <xdr:cNvSpPr/>
      </xdr:nvSpPr>
      <xdr:spPr>
        <a:xfrm>
          <a:off x="291600" y="5229360"/>
          <a:ext cx="131760" cy="20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1</xdr:col>
      <xdr:colOff>111240</xdr:colOff>
      <xdr:row>15</xdr:row>
      <xdr:rowOff>180720</xdr:rowOff>
    </xdr:to>
    <xdr:sp>
      <xdr:nvSpPr>
        <xdr:cNvPr id="2567" name="AutoShape 11052" hidden="1"/>
        <xdr:cNvSpPr/>
      </xdr:nvSpPr>
      <xdr:spPr>
        <a:xfrm>
          <a:off x="291600" y="52293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68" name="AutoShape 11053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69" name="AutoShape 11054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0" name="AutoShape 11055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1" name="AutoShape 11056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3</xdr:row>
      <xdr:rowOff>181080</xdr:rowOff>
    </xdr:to>
    <xdr:sp>
      <xdr:nvSpPr>
        <xdr:cNvPr id="2572" name="AutoShape 11060" hidden="1"/>
        <xdr:cNvSpPr/>
      </xdr:nvSpPr>
      <xdr:spPr>
        <a:xfrm>
          <a:off x="291600" y="7905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3" name="AutoShape 11061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4" name="AutoShape 11062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5" name="AutoShape 11063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6" name="AutoShape 11064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3</xdr:row>
      <xdr:rowOff>181080</xdr:rowOff>
    </xdr:to>
    <xdr:sp>
      <xdr:nvSpPr>
        <xdr:cNvPr id="2577" name="AutoShape 11068" hidden="1"/>
        <xdr:cNvSpPr/>
      </xdr:nvSpPr>
      <xdr:spPr>
        <a:xfrm>
          <a:off x="291600" y="7905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8" name="AutoShape 1106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79" name="AutoShape 1107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80" name="AutoShape 11071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81" name="AutoShape 11072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3</xdr:row>
      <xdr:rowOff>181080</xdr:rowOff>
    </xdr:to>
    <xdr:sp>
      <xdr:nvSpPr>
        <xdr:cNvPr id="2582" name="AutoShape 11076" hidden="1"/>
        <xdr:cNvSpPr/>
      </xdr:nvSpPr>
      <xdr:spPr>
        <a:xfrm>
          <a:off x="291600" y="7905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83" name="AutoShape 11077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84" name="AutoShape 11078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85" name="AutoShape 1107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86" name="AutoShape 1108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3</xdr:row>
      <xdr:rowOff>181080</xdr:rowOff>
    </xdr:to>
    <xdr:sp>
      <xdr:nvSpPr>
        <xdr:cNvPr id="2587" name="AutoShape 11084" hidden="1"/>
        <xdr:cNvSpPr/>
      </xdr:nvSpPr>
      <xdr:spPr>
        <a:xfrm>
          <a:off x="291600" y="7905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23</xdr:row>
      <xdr:rowOff>0</xdr:rowOff>
    </xdr:from>
    <xdr:to>
      <xdr:col>9</xdr:col>
      <xdr:colOff>272160</xdr:colOff>
      <xdr:row>25</xdr:row>
      <xdr:rowOff>208800</xdr:rowOff>
    </xdr:to>
    <xdr:sp>
      <xdr:nvSpPr>
        <xdr:cNvPr id="2588" name="AutoShape 11098" hidden="1"/>
        <xdr:cNvSpPr/>
      </xdr:nvSpPr>
      <xdr:spPr>
        <a:xfrm>
          <a:off x="1065960" y="7905600"/>
          <a:ext cx="490968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89" name="AutoShape 1109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90" name="AutoShape 1110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91" name="AutoShape 11101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92" name="AutoShape 11102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593" name="AutoShape 11103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594" name="AutoShape 11104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595" name="AutoShape 11105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596" name="AutoShape 11106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97" name="AutoShape 11107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98" name="AutoShape 11108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599" name="AutoShape 1110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00" name="AutoShape 1111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01" name="AutoShape 11111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02" name="AutoShape 11112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03" name="AutoShape 11113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04" name="AutoShape 11114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05" name="AutoShape 11115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06" name="AutoShape 11116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07" name="AutoShape 11117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08" name="AutoShape 11118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09" name="AutoShape 11119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10" name="AutoShape 11120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11" name="AutoShape 11121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12" name="AutoShape 11122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13" name="AutoShape 11123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14" name="AutoShape 11124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15" name="AutoShape 11125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16" name="AutoShape 11126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17" name="AutoShape 11127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18" name="AutoShape 11128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19" name="AutoShape 11129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20" name="AutoShape 11130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21" name="AutoShape 11131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22" name="AutoShape 11132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23" name="AutoShape 11133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24" name="AutoShape 11134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25" name="AutoShape 11135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26" name="AutoShape 11136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27" name="AutoShape 11137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28" name="AutoShape 11138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29" name="AutoShape 11139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30" name="AutoShape 11140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31" name="AutoShape 11141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08800</xdr:rowOff>
    </xdr:to>
    <xdr:sp>
      <xdr:nvSpPr>
        <xdr:cNvPr id="2632" name="AutoShape 11142" hidden="1"/>
        <xdr:cNvSpPr/>
      </xdr:nvSpPr>
      <xdr:spPr>
        <a:xfrm>
          <a:off x="291600" y="790560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33" name="AutoShape 11143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34" name="AutoShape 11144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35" name="AutoShape 11145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36" name="AutoShape 11146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37" name="AutoShape 1100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38" name="AutoShape 1100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39" name="AutoShape 1101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640" name="AutoShape 11011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1" name="AutoShape 1101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2" name="AutoShape 11013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3" name="AutoShape 11014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4" name="AutoShape 11015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645" name="AutoShape 11016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6" name="AutoShape 11017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7" name="AutoShape 1101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8" name="AutoShape 1101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49" name="AutoShape 1102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650" name="AutoShape 11021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1" name="AutoShape 1102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2" name="AutoShape 11023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3" name="AutoShape 11024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4" name="AutoShape 11025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655" name="AutoShape 11026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6" name="AutoShape 11027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7" name="AutoShape 1102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8" name="AutoShape 1102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59" name="AutoShape 1103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660" name="AutoShape 11031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1" name="AutoShape 1103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2" name="AutoShape 11033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3" name="AutoShape 11034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4" name="AutoShape 11035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665" name="AutoShape 11036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6" name="AutoShape 11037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7" name="AutoShape 1103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8" name="AutoShape 1103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69" name="AutoShape 1104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70" name="AutoShape 11044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1" name="AutoShape 11045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2" name="AutoShape 11046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3" name="AutoShape 11047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4" name="AutoShape 1104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75" name="AutoShape 11052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6" name="AutoShape 11053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7" name="AutoShape 11054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8" name="AutoShape 11055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79" name="AutoShape 11056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80" name="AutoShape 11060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1" name="AutoShape 11061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2" name="AutoShape 1106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3" name="AutoShape 11063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4" name="AutoShape 11064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85" name="AutoShape 11068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6" name="AutoShape 1106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7" name="AutoShape 1107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8" name="AutoShape 11071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89" name="AutoShape 1107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90" name="AutoShape 11076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91" name="AutoShape 11077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92" name="AutoShape 1107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93" name="AutoShape 1107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94" name="AutoShape 1108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08800</xdr:rowOff>
    </xdr:to>
    <xdr:sp>
      <xdr:nvSpPr>
        <xdr:cNvPr id="2695" name="AutoShape 11084" hidden="1"/>
        <xdr:cNvSpPr/>
      </xdr:nvSpPr>
      <xdr:spPr>
        <a:xfrm>
          <a:off x="291600" y="7905600"/>
          <a:ext cx="1112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23</xdr:row>
      <xdr:rowOff>0</xdr:rowOff>
    </xdr:from>
    <xdr:to>
      <xdr:col>9</xdr:col>
      <xdr:colOff>272160</xdr:colOff>
      <xdr:row>25</xdr:row>
      <xdr:rowOff>218160</xdr:rowOff>
    </xdr:to>
    <xdr:sp>
      <xdr:nvSpPr>
        <xdr:cNvPr id="2696" name="AutoShape 11098" hidden="1"/>
        <xdr:cNvSpPr/>
      </xdr:nvSpPr>
      <xdr:spPr>
        <a:xfrm>
          <a:off x="1065960" y="7905600"/>
          <a:ext cx="490968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97" name="AutoShape 1109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98" name="AutoShape 1110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699" name="AutoShape 11101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00" name="AutoShape 1110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01" name="AutoShape 11103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02" name="AutoShape 11104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03" name="AutoShape 11105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04" name="AutoShape 11106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05" name="AutoShape 11107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06" name="AutoShape 1110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07" name="AutoShape 1110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08" name="AutoShape 1111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09" name="AutoShape 11111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10" name="AutoShape 11112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11" name="AutoShape 11113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12" name="AutoShape 11114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13" name="AutoShape 11115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14" name="AutoShape 11116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15" name="AutoShape 11117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16" name="AutoShape 11118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17" name="AutoShape 11119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18" name="AutoShape 11120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19" name="AutoShape 11121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20" name="AutoShape 11122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21" name="AutoShape 11123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22" name="AutoShape 11124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23" name="AutoShape 11125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24" name="AutoShape 11126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25" name="AutoShape 11127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26" name="AutoShape 11128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27" name="AutoShape 11129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28" name="AutoShape 11130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29" name="AutoShape 11131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30" name="AutoShape 1113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31" name="AutoShape 11133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32" name="AutoShape 11134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33" name="AutoShape 11135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34" name="AutoShape 11136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35" name="AutoShape 11137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36" name="AutoShape 11138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37" name="AutoShape 11139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38" name="AutoShape 11140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39" name="AutoShape 11141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218160</xdr:rowOff>
    </xdr:to>
    <xdr:sp>
      <xdr:nvSpPr>
        <xdr:cNvPr id="2740" name="AutoShape 11142" hidden="1"/>
        <xdr:cNvSpPr/>
      </xdr:nvSpPr>
      <xdr:spPr>
        <a:xfrm>
          <a:off x="291600" y="7905600"/>
          <a:ext cx="13176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41" name="AutoShape 11143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42" name="AutoShape 11144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43" name="AutoShape 11145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218160</xdr:rowOff>
    </xdr:to>
    <xdr:sp>
      <xdr:nvSpPr>
        <xdr:cNvPr id="2744" name="AutoShape 11146" hidden="1"/>
        <xdr:cNvSpPr/>
      </xdr:nvSpPr>
      <xdr:spPr>
        <a:xfrm>
          <a:off x="291600" y="7905600"/>
          <a:ext cx="11124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45" name="AutoShape 11007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46" name="AutoShape 11008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47" name="AutoShape 11009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48" name="AutoShape 11010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351000</xdr:rowOff>
    </xdr:to>
    <xdr:sp>
      <xdr:nvSpPr>
        <xdr:cNvPr id="2749" name="AutoShape 11011" hidden="1"/>
        <xdr:cNvSpPr/>
      </xdr:nvSpPr>
      <xdr:spPr>
        <a:xfrm>
          <a:off x="291600" y="7905600"/>
          <a:ext cx="11124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0" name="AutoShape 11012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1" name="AutoShape 11013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2" name="AutoShape 11014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3" name="AutoShape 11015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351000</xdr:rowOff>
    </xdr:to>
    <xdr:sp>
      <xdr:nvSpPr>
        <xdr:cNvPr id="2754" name="AutoShape 11016" hidden="1"/>
        <xdr:cNvSpPr/>
      </xdr:nvSpPr>
      <xdr:spPr>
        <a:xfrm>
          <a:off x="291600" y="7905600"/>
          <a:ext cx="11124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5" name="AutoShape 11017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6" name="AutoShape 11018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7" name="AutoShape 11019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58" name="AutoShape 11020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351000</xdr:rowOff>
    </xdr:to>
    <xdr:sp>
      <xdr:nvSpPr>
        <xdr:cNvPr id="2759" name="AutoShape 11021" hidden="1"/>
        <xdr:cNvSpPr/>
      </xdr:nvSpPr>
      <xdr:spPr>
        <a:xfrm>
          <a:off x="291600" y="7905600"/>
          <a:ext cx="11124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60" name="AutoShape 11022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61" name="AutoShape 11023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62" name="AutoShape 11024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63" name="AutoShape 11025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11240</xdr:colOff>
      <xdr:row>25</xdr:row>
      <xdr:rowOff>351000</xdr:rowOff>
    </xdr:to>
    <xdr:sp>
      <xdr:nvSpPr>
        <xdr:cNvPr id="2764" name="AutoShape 11026" hidden="1"/>
        <xdr:cNvSpPr/>
      </xdr:nvSpPr>
      <xdr:spPr>
        <a:xfrm>
          <a:off x="291600" y="7905600"/>
          <a:ext cx="11124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1</xdr:col>
      <xdr:colOff>131760</xdr:colOff>
      <xdr:row>25</xdr:row>
      <xdr:rowOff>351000</xdr:rowOff>
    </xdr:to>
    <xdr:sp>
      <xdr:nvSpPr>
        <xdr:cNvPr id="2765" name="AutoShape 11027" hidden="1"/>
        <xdr:cNvSpPr/>
      </xdr:nvSpPr>
      <xdr:spPr>
        <a:xfrm>
          <a:off x="291600" y="7905600"/>
          <a:ext cx="131760" cy="73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66" name="AutoShape 1102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67" name="AutoShape 1102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68" name="AutoShape 1103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769" name="AutoShape 1103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0" name="AutoShape 1103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1" name="AutoShape 1103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2" name="AutoShape 1103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3" name="AutoShape 1103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774" name="AutoShape 1103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5" name="AutoShape 1103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6" name="AutoShape 1103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7" name="AutoShape 1103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78" name="AutoShape 1104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779" name="AutoShape 11044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0" name="AutoShape 1104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1" name="AutoShape 1104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2" name="AutoShape 1104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3" name="AutoShape 1104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784" name="AutoShape 11052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5" name="AutoShape 1105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6" name="AutoShape 1105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7" name="AutoShape 1105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88" name="AutoShape 1105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789" name="AutoShape 11060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0" name="AutoShape 1106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1" name="AutoShape 1106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2" name="AutoShape 1106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3" name="AutoShape 1106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794" name="AutoShape 11068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5" name="AutoShape 1106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6" name="AutoShape 1107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7" name="AutoShape 1107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798" name="AutoShape 1107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799" name="AutoShape 11076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0" name="AutoShape 1107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1" name="AutoShape 1107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2" name="AutoShape 1107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3" name="AutoShape 1108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804" name="AutoShape 11084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4</xdr:row>
      <xdr:rowOff>0</xdr:rowOff>
    </xdr:from>
    <xdr:to>
      <xdr:col>15</xdr:col>
      <xdr:colOff>332640</xdr:colOff>
      <xdr:row>41</xdr:row>
      <xdr:rowOff>19440</xdr:rowOff>
    </xdr:to>
    <xdr:sp>
      <xdr:nvSpPr>
        <xdr:cNvPr id="2805" name="AutoShape 11098" hidden="1"/>
        <xdr:cNvSpPr/>
      </xdr:nvSpPr>
      <xdr:spPr>
        <a:xfrm>
          <a:off x="1065960" y="11287080"/>
          <a:ext cx="889452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6" name="AutoShape 1109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7" name="AutoShape 1110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8" name="AutoShape 1110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09" name="AutoShape 1110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810" name="AutoShape 1110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811" name="AutoShape 11104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812" name="AutoShape 1110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813" name="AutoShape 1110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14" name="AutoShape 1110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15" name="AutoShape 1110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16" name="AutoShape 1110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17" name="AutoShape 1111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818" name="AutoShape 1111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19" name="AutoShape 11112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20" name="AutoShape 11113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21" name="AutoShape 11114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22" name="AutoShape 1111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23" name="AutoShape 11116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24" name="AutoShape 1111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25" name="AutoShape 1111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26" name="AutoShape 11119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27" name="AutoShape 11120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28" name="AutoShape 1112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29" name="AutoShape 11122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30" name="AutoShape 1112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31" name="AutoShape 1112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32" name="AutoShape 1112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33" name="AutoShape 11126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34" name="AutoShape 11127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35" name="AutoShape 11128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36" name="AutoShape 11129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37" name="AutoShape 11130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38" name="AutoShape 11131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39" name="AutoShape 1113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40" name="AutoShape 1113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41" name="AutoShape 1113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42" name="AutoShape 11135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43" name="AutoShape 1113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844" name="AutoShape 11137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45" name="AutoShape 11138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46" name="AutoShape 1113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47" name="AutoShape 1114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48" name="AutoShape 11141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49" name="AutoShape 1114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50" name="AutoShape 11143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51" name="AutoShape 11144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52" name="AutoShape 11145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53" name="AutoShape 1114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54" name="AutoShape 1100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55" name="AutoShape 1100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56" name="AutoShape 1100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57" name="AutoShape 1101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58" name="AutoShape 1101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59" name="AutoShape 1101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60" name="AutoShape 1101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61" name="AutoShape 1101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62" name="AutoShape 1101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63" name="AutoShape 1101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64" name="AutoShape 1101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65" name="AutoShape 1101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66" name="AutoShape 1101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67" name="AutoShape 1102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68" name="AutoShape 1102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69" name="AutoShape 1102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0" name="AutoShape 1102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1" name="AutoShape 1102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2" name="AutoShape 1102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73" name="AutoShape 1102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4" name="AutoShape 1102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5" name="AutoShape 1102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6" name="AutoShape 1102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7" name="AutoShape 1103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78" name="AutoShape 11031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79" name="AutoShape 1103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80" name="AutoShape 1103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81" name="AutoShape 1103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82" name="AutoShape 1103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66760</xdr:rowOff>
    </xdr:to>
    <xdr:sp>
      <xdr:nvSpPr>
        <xdr:cNvPr id="2883" name="AutoShape 11036" hidden="1"/>
        <xdr:cNvSpPr/>
      </xdr:nvSpPr>
      <xdr:spPr>
        <a:xfrm>
          <a:off x="291600" y="10125000"/>
          <a:ext cx="11124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84" name="AutoShape 1103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85" name="AutoShape 1103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86" name="AutoShape 11039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87" name="AutoShape 1104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888" name="AutoShape 11044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89" name="AutoShape 11045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90" name="AutoShape 11046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91" name="AutoShape 1104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92" name="AutoShape 11048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893" name="AutoShape 11052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94" name="AutoShape 1105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895" name="AutoShape 11054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96" name="AutoShape 1105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97" name="AutoShape 1105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898" name="AutoShape 11060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899" name="AutoShape 1106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00" name="AutoShape 1106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901" name="AutoShape 11063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02" name="AutoShape 1106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11240</xdr:colOff>
      <xdr:row>38</xdr:row>
      <xdr:rowOff>256680</xdr:rowOff>
    </xdr:to>
    <xdr:sp>
      <xdr:nvSpPr>
        <xdr:cNvPr id="2903" name="AutoShape 11068" hidden="1"/>
        <xdr:cNvSpPr/>
      </xdr:nvSpPr>
      <xdr:spPr>
        <a:xfrm>
          <a:off x="291600" y="10125000"/>
          <a:ext cx="111240" cy="24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04" name="AutoShape 1106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905" name="AutoShape 1107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06" name="AutoShape 1107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907" name="AutoShape 11072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908" name="AutoShape 11076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909" name="AutoShape 11077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10" name="AutoShape 1107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11" name="AutoShape 1107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912" name="AutoShape 1108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9720</xdr:rowOff>
    </xdr:to>
    <xdr:sp>
      <xdr:nvSpPr>
        <xdr:cNvPr id="2913" name="AutoShape 11084" hidden="1"/>
        <xdr:cNvSpPr/>
      </xdr:nvSpPr>
      <xdr:spPr>
        <a:xfrm>
          <a:off x="291600" y="1128708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4</xdr:row>
      <xdr:rowOff>0</xdr:rowOff>
    </xdr:from>
    <xdr:to>
      <xdr:col>15</xdr:col>
      <xdr:colOff>332640</xdr:colOff>
      <xdr:row>41</xdr:row>
      <xdr:rowOff>19440</xdr:rowOff>
    </xdr:to>
    <xdr:sp>
      <xdr:nvSpPr>
        <xdr:cNvPr id="2914" name="AutoShape 11098" hidden="1"/>
        <xdr:cNvSpPr/>
      </xdr:nvSpPr>
      <xdr:spPr>
        <a:xfrm>
          <a:off x="1065960" y="11287080"/>
          <a:ext cx="889452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15" name="AutoShape 1109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0</xdr:row>
      <xdr:rowOff>0</xdr:rowOff>
    </xdr:from>
    <xdr:to>
      <xdr:col>1</xdr:col>
      <xdr:colOff>131760</xdr:colOff>
      <xdr:row>38</xdr:row>
      <xdr:rowOff>266760</xdr:rowOff>
    </xdr:to>
    <xdr:sp>
      <xdr:nvSpPr>
        <xdr:cNvPr id="2916" name="AutoShape 11100" hidden="1"/>
        <xdr:cNvSpPr/>
      </xdr:nvSpPr>
      <xdr:spPr>
        <a:xfrm>
          <a:off x="291600" y="10125000"/>
          <a:ext cx="131760" cy="24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17" name="AutoShape 1110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18" name="AutoShape 1110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19" name="AutoShape 1110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20" name="AutoShape 11104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21" name="AutoShape 1110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22" name="AutoShape 1110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23" name="AutoShape 1110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24" name="AutoShape 1110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25" name="AutoShape 1110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26" name="AutoShape 1111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27" name="AutoShape 1111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28" name="AutoShape 11112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29" name="AutoShape 1111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30" name="AutoShape 11114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31" name="AutoShape 1111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32" name="AutoShape 1111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33" name="AutoShape 11117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34" name="AutoShape 11118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35" name="AutoShape 11119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36" name="AutoShape 11120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37" name="AutoShape 11121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38" name="AutoShape 11122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39" name="AutoShape 1112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40" name="AutoShape 1112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41" name="AutoShape 11125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42" name="AutoShape 11126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43" name="AutoShape 11127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44" name="AutoShape 11128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45" name="AutoShape 11129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46" name="AutoShape 11130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47" name="AutoShape 1113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48" name="AutoShape 1113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49" name="AutoShape 11133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50" name="AutoShape 11134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51" name="AutoShape 11135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52" name="AutoShape 11136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53" name="AutoShape 11137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54" name="AutoShape 11138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55" name="AutoShape 11139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56" name="AutoShape 11140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57" name="AutoShape 11141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31760</xdr:colOff>
      <xdr:row>41</xdr:row>
      <xdr:rowOff>19440</xdr:rowOff>
    </xdr:to>
    <xdr:sp>
      <xdr:nvSpPr>
        <xdr:cNvPr id="2958" name="AutoShape 11142" hidden="1"/>
        <xdr:cNvSpPr/>
      </xdr:nvSpPr>
      <xdr:spPr>
        <a:xfrm>
          <a:off x="291600" y="1128708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4</xdr:row>
      <xdr:rowOff>0</xdr:rowOff>
    </xdr:from>
    <xdr:to>
      <xdr:col>1</xdr:col>
      <xdr:colOff>111240</xdr:colOff>
      <xdr:row>41</xdr:row>
      <xdr:rowOff>19440</xdr:rowOff>
    </xdr:to>
    <xdr:sp>
      <xdr:nvSpPr>
        <xdr:cNvPr id="2959" name="AutoShape 11143" hidden="1"/>
        <xdr:cNvSpPr/>
      </xdr:nvSpPr>
      <xdr:spPr>
        <a:xfrm>
          <a:off x="29160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34</xdr:row>
      <xdr:rowOff>0</xdr:rowOff>
    </xdr:from>
    <xdr:to>
      <xdr:col>1</xdr:col>
      <xdr:colOff>272520</xdr:colOff>
      <xdr:row>41</xdr:row>
      <xdr:rowOff>19440</xdr:rowOff>
    </xdr:to>
    <xdr:sp>
      <xdr:nvSpPr>
        <xdr:cNvPr id="2960" name="AutoShape 11145" hidden="1"/>
        <xdr:cNvSpPr/>
      </xdr:nvSpPr>
      <xdr:spPr>
        <a:xfrm>
          <a:off x="452880" y="1128708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1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2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3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705240</xdr:colOff>
      <xdr:row>43</xdr:row>
      <xdr:rowOff>19080</xdr:rowOff>
    </xdr:to>
    <xdr:sp>
      <xdr:nvSpPr>
        <xdr:cNvPr id="2964" name="AutoShape 11007"/>
        <xdr:cNvSpPr/>
      </xdr:nvSpPr>
      <xdr:spPr>
        <a:xfrm>
          <a:off x="291600" y="12963600"/>
          <a:ext cx="7052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5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6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7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8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69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0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705240</xdr:colOff>
      <xdr:row>43</xdr:row>
      <xdr:rowOff>19080</xdr:rowOff>
    </xdr:to>
    <xdr:sp>
      <xdr:nvSpPr>
        <xdr:cNvPr id="2971" name="AutoShape 11007"/>
        <xdr:cNvSpPr/>
      </xdr:nvSpPr>
      <xdr:spPr>
        <a:xfrm>
          <a:off x="291600" y="12963600"/>
          <a:ext cx="7052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2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3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4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5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6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7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8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79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80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52800</xdr:colOff>
      <xdr:row>43</xdr:row>
      <xdr:rowOff>19080</xdr:rowOff>
    </xdr:to>
    <xdr:sp>
      <xdr:nvSpPr>
        <xdr:cNvPr id="2981" name="AutoShape 11007"/>
        <xdr:cNvSpPr/>
      </xdr:nvSpPr>
      <xdr:spPr>
        <a:xfrm>
          <a:off x="291600" y="12963600"/>
          <a:ext cx="3528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1</xdr:col>
      <xdr:colOff>131760</xdr:colOff>
      <xdr:row>51</xdr:row>
      <xdr:rowOff>75600</xdr:rowOff>
    </xdr:to>
    <xdr:sp>
      <xdr:nvSpPr>
        <xdr:cNvPr id="2982" name="AutoShape 11039" hidden="1"/>
        <xdr:cNvSpPr/>
      </xdr:nvSpPr>
      <xdr:spPr>
        <a:xfrm>
          <a:off x="291600" y="1537344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1</xdr:col>
      <xdr:colOff>131760</xdr:colOff>
      <xdr:row>51</xdr:row>
      <xdr:rowOff>75600</xdr:rowOff>
    </xdr:to>
    <xdr:sp>
      <xdr:nvSpPr>
        <xdr:cNvPr id="2983" name="AutoShape 11040" hidden="1"/>
        <xdr:cNvSpPr/>
      </xdr:nvSpPr>
      <xdr:spPr>
        <a:xfrm>
          <a:off x="291600" y="1537344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1</xdr:col>
      <xdr:colOff>131760</xdr:colOff>
      <xdr:row>51</xdr:row>
      <xdr:rowOff>75600</xdr:rowOff>
    </xdr:to>
    <xdr:sp>
      <xdr:nvSpPr>
        <xdr:cNvPr id="2984" name="AutoShape 11048" hidden="1"/>
        <xdr:cNvSpPr/>
      </xdr:nvSpPr>
      <xdr:spPr>
        <a:xfrm>
          <a:off x="291600" y="15373440"/>
          <a:ext cx="131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1</xdr:col>
      <xdr:colOff>111240</xdr:colOff>
      <xdr:row>49</xdr:row>
      <xdr:rowOff>180720</xdr:rowOff>
    </xdr:to>
    <xdr:sp>
      <xdr:nvSpPr>
        <xdr:cNvPr id="2985" name="AutoShape 11052" hidden="1"/>
        <xdr:cNvSpPr/>
      </xdr:nvSpPr>
      <xdr:spPr>
        <a:xfrm>
          <a:off x="291600" y="153734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8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8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2988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8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9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190080</xdr:rowOff>
    </xdr:to>
    <xdr:sp>
      <xdr:nvSpPr>
        <xdr:cNvPr id="2991" name="AutoShape 11098" hidden="1"/>
        <xdr:cNvSpPr/>
      </xdr:nvSpPr>
      <xdr:spPr>
        <a:xfrm>
          <a:off x="1065960" y="1228680"/>
          <a:ext cx="88945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9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9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2994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95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299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2997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2998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42920</xdr:rowOff>
    </xdr:to>
    <xdr:sp>
      <xdr:nvSpPr>
        <xdr:cNvPr id="2999" name="AutoShape 11098" hidden="1"/>
        <xdr:cNvSpPr/>
      </xdr:nvSpPr>
      <xdr:spPr>
        <a:xfrm>
          <a:off x="1065960" y="122868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3000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6</xdr:row>
      <xdr:rowOff>333360</xdr:rowOff>
    </xdr:to>
    <xdr:sp>
      <xdr:nvSpPr>
        <xdr:cNvPr id="3001" name="AutoShape 11098" hidden="1"/>
        <xdr:cNvSpPr/>
      </xdr:nvSpPr>
      <xdr:spPr>
        <a:xfrm>
          <a:off x="1065960" y="1228680"/>
          <a:ext cx="88945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002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0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0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005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0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0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08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0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010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015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8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1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020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2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2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023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02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6</xdr:row>
      <xdr:rowOff>0</xdr:rowOff>
    </xdr:from>
    <xdr:to>
      <xdr:col>15</xdr:col>
      <xdr:colOff>332640</xdr:colOff>
      <xdr:row>36</xdr:row>
      <xdr:rowOff>181080</xdr:rowOff>
    </xdr:to>
    <xdr:sp>
      <xdr:nvSpPr>
        <xdr:cNvPr id="3025" name="AutoShape 11098" hidden="1"/>
        <xdr:cNvSpPr/>
      </xdr:nvSpPr>
      <xdr:spPr>
        <a:xfrm>
          <a:off x="1065960" y="119347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6</xdr:row>
      <xdr:rowOff>0</xdr:rowOff>
    </xdr:from>
    <xdr:to>
      <xdr:col>15</xdr:col>
      <xdr:colOff>332640</xdr:colOff>
      <xdr:row>36</xdr:row>
      <xdr:rowOff>181080</xdr:rowOff>
    </xdr:to>
    <xdr:sp>
      <xdr:nvSpPr>
        <xdr:cNvPr id="3026" name="AutoShape 11098" hidden="1"/>
        <xdr:cNvSpPr/>
      </xdr:nvSpPr>
      <xdr:spPr>
        <a:xfrm>
          <a:off x="1065960" y="119347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6</xdr:row>
      <xdr:rowOff>0</xdr:rowOff>
    </xdr:from>
    <xdr:to>
      <xdr:col>15</xdr:col>
      <xdr:colOff>332640</xdr:colOff>
      <xdr:row>36</xdr:row>
      <xdr:rowOff>142920</xdr:rowOff>
    </xdr:to>
    <xdr:sp>
      <xdr:nvSpPr>
        <xdr:cNvPr id="3027" name="AutoShape 11098" hidden="1"/>
        <xdr:cNvSpPr/>
      </xdr:nvSpPr>
      <xdr:spPr>
        <a:xfrm>
          <a:off x="1065960" y="1193472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6</xdr:row>
      <xdr:rowOff>0</xdr:rowOff>
    </xdr:from>
    <xdr:to>
      <xdr:col>15</xdr:col>
      <xdr:colOff>332640</xdr:colOff>
      <xdr:row>36</xdr:row>
      <xdr:rowOff>181080</xdr:rowOff>
    </xdr:to>
    <xdr:sp>
      <xdr:nvSpPr>
        <xdr:cNvPr id="3028" name="AutoShape 11098" hidden="1"/>
        <xdr:cNvSpPr/>
      </xdr:nvSpPr>
      <xdr:spPr>
        <a:xfrm>
          <a:off x="1065960" y="119347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36</xdr:row>
      <xdr:rowOff>0</xdr:rowOff>
    </xdr:from>
    <xdr:to>
      <xdr:col>15</xdr:col>
      <xdr:colOff>332640</xdr:colOff>
      <xdr:row>36</xdr:row>
      <xdr:rowOff>181080</xdr:rowOff>
    </xdr:to>
    <xdr:sp>
      <xdr:nvSpPr>
        <xdr:cNvPr id="3029" name="AutoShape 11098" hidden="1"/>
        <xdr:cNvSpPr/>
      </xdr:nvSpPr>
      <xdr:spPr>
        <a:xfrm>
          <a:off x="1065960" y="119347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</xdr:row>
      <xdr:rowOff>0</xdr:rowOff>
    </xdr:from>
    <xdr:to>
      <xdr:col>3</xdr:col>
      <xdr:colOff>331920</xdr:colOff>
      <xdr:row>4</xdr:row>
      <xdr:rowOff>171360</xdr:rowOff>
    </xdr:to>
    <xdr:sp>
      <xdr:nvSpPr>
        <xdr:cNvPr id="3030" name="TextBox 3031" hidden="1"/>
        <xdr:cNvSpPr/>
      </xdr:nvSpPr>
      <xdr:spPr>
        <a:xfrm flipH="1" rot="5400000">
          <a:off x="2041200" y="11480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1" name="AutoShape 1100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2" name="AutoShape 1100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3" name="AutoShape 1100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4" name="AutoShape 1101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35" name="AutoShape 1101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6" name="AutoShape 1101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7" name="AutoShape 1101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8" name="AutoShape 1101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39" name="AutoShape 1101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40" name="AutoShape 1101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1" name="AutoShape 1101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2" name="AutoShape 1101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3" name="AutoShape 1101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4" name="AutoShape 1102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45" name="AutoShape 1102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6" name="AutoShape 1102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7" name="AutoShape 1102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8" name="AutoShape 1102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49" name="AutoShape 1102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50" name="AutoShape 1102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1" name="AutoShape 1102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2" name="AutoShape 1102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3" name="AutoShape 1102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4" name="AutoShape 1103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55" name="AutoShape 1103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6" name="AutoShape 1103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7" name="AutoShape 1103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8" name="AutoShape 1103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59" name="AutoShape 1103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60" name="AutoShape 1103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1" name="AutoShape 1103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2" name="AutoShape 1103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3" name="AutoShape 1103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4" name="AutoShape 1104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065" name="AutoShape 11044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6" name="AutoShape 1104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7" name="AutoShape 1104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8" name="AutoShape 1104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69" name="AutoShape 1104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070" name="AutoShape 11052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1" name="AutoShape 1105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2" name="AutoShape 1105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3" name="AutoShape 1105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4" name="AutoShape 1105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075" name="AutoShape 11060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6" name="AutoShape 1106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7" name="AutoShape 1106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8" name="AutoShape 1106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79" name="AutoShape 1106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080" name="AutoShape 11068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1" name="AutoShape 1106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2" name="AutoShape 1107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3" name="AutoShape 1107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4" name="AutoShape 1107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085" name="AutoShape 11076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6" name="AutoShape 1107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7" name="AutoShape 1107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8" name="AutoShape 1107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89" name="AutoShape 1108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090" name="AutoShape 11084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55</xdr:row>
      <xdr:rowOff>0</xdr:rowOff>
    </xdr:from>
    <xdr:to>
      <xdr:col>9</xdr:col>
      <xdr:colOff>333000</xdr:colOff>
      <xdr:row>59</xdr:row>
      <xdr:rowOff>132840</xdr:rowOff>
    </xdr:to>
    <xdr:sp>
      <xdr:nvSpPr>
        <xdr:cNvPr id="3091" name="AutoShape 11098" hidden="1"/>
        <xdr:cNvSpPr/>
      </xdr:nvSpPr>
      <xdr:spPr>
        <a:xfrm>
          <a:off x="1035720" y="16783200"/>
          <a:ext cx="5000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92" name="AutoShape 1109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93" name="AutoShape 1110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94" name="AutoShape 1110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095" name="AutoShape 1110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96" name="AutoShape 11103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97" name="AutoShape 1110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98" name="AutoShape 11105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099" name="AutoShape 1110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00" name="AutoShape 1110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01" name="AutoShape 1110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02" name="AutoShape 1110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03" name="AutoShape 1111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04" name="AutoShape 1111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05" name="AutoShape 11112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06" name="AutoShape 11113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07" name="AutoShape 1111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08" name="AutoShape 1111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09" name="AutoShape 1111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10" name="AutoShape 1111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11" name="AutoShape 1111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12" name="AutoShape 11119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13" name="AutoShape 11120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14" name="AutoShape 1112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15" name="AutoShape 11122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16" name="AutoShape 1112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17" name="AutoShape 1112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18" name="AutoShape 1112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19" name="AutoShape 1112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20" name="AutoShape 11127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21" name="AutoShape 11128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22" name="AutoShape 11129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23" name="AutoShape 11130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24" name="AutoShape 1113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25" name="AutoShape 1113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26" name="AutoShape 1113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27" name="AutoShape 1113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28" name="AutoShape 11135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29" name="AutoShape 1113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30" name="AutoShape 11137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31" name="AutoShape 11138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32" name="AutoShape 1113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33" name="AutoShape 1114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34" name="AutoShape 1114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35" name="AutoShape 1114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36" name="AutoShape 11143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37" name="AutoShape 1114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38" name="AutoShape 11145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39" name="AutoShape 1114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0" name="AutoShape 1100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1" name="AutoShape 1100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2" name="AutoShape 1100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3" name="AutoShape 1101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44" name="AutoShape 1101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5" name="AutoShape 1101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6" name="AutoShape 1101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7" name="AutoShape 1101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48" name="AutoShape 1101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49" name="AutoShape 1101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0" name="AutoShape 1101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1" name="AutoShape 1101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2" name="AutoShape 1101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3" name="AutoShape 1102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54" name="AutoShape 1102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5" name="AutoShape 1102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6" name="AutoShape 1102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7" name="AutoShape 1102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58" name="AutoShape 1102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59" name="AutoShape 1102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0" name="AutoShape 1102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1" name="AutoShape 1102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2" name="AutoShape 1102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3" name="AutoShape 1103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64" name="AutoShape 1103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5" name="AutoShape 1103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6" name="AutoShape 1103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7" name="AutoShape 1103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68" name="AutoShape 1103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169" name="AutoShape 1103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0" name="AutoShape 1103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1" name="AutoShape 1103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2" name="AutoShape 1103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3" name="AutoShape 1104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174" name="AutoShape 11044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5" name="AutoShape 1104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6" name="AutoShape 1104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7" name="AutoShape 1104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78" name="AutoShape 1104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179" name="AutoShape 11052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0" name="AutoShape 1105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1" name="AutoShape 1105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2" name="AutoShape 1105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3" name="AutoShape 1105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184" name="AutoShape 11060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5" name="AutoShape 1106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6" name="AutoShape 1106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7" name="AutoShape 1106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88" name="AutoShape 1106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189" name="AutoShape 11068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0" name="AutoShape 1106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1" name="AutoShape 1107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2" name="AutoShape 1107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3" name="AutoShape 1107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194" name="AutoShape 11076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5" name="AutoShape 1107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6" name="AutoShape 1107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7" name="AutoShape 1107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198" name="AutoShape 1108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5</xdr:row>
      <xdr:rowOff>180720</xdr:rowOff>
    </xdr:to>
    <xdr:sp>
      <xdr:nvSpPr>
        <xdr:cNvPr id="3199" name="AutoShape 11084" hidden="1"/>
        <xdr:cNvSpPr/>
      </xdr:nvSpPr>
      <xdr:spPr>
        <a:xfrm>
          <a:off x="291600" y="1678320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5</xdr:row>
      <xdr:rowOff>0</xdr:rowOff>
    </xdr:from>
    <xdr:to>
      <xdr:col>9</xdr:col>
      <xdr:colOff>272160</xdr:colOff>
      <xdr:row>59</xdr:row>
      <xdr:rowOff>132840</xdr:rowOff>
    </xdr:to>
    <xdr:sp>
      <xdr:nvSpPr>
        <xdr:cNvPr id="3200" name="AutoShape 11098" hidden="1"/>
        <xdr:cNvSpPr/>
      </xdr:nvSpPr>
      <xdr:spPr>
        <a:xfrm>
          <a:off x="1065960" y="16783200"/>
          <a:ext cx="490968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01" name="AutoShape 1109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02" name="AutoShape 1110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03" name="AutoShape 1110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04" name="AutoShape 1110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05" name="AutoShape 11103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06" name="AutoShape 1110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07" name="AutoShape 11105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08" name="AutoShape 1110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09" name="AutoShape 1110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10" name="AutoShape 1110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11" name="AutoShape 1110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12" name="AutoShape 1111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13" name="AutoShape 1111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14" name="AutoShape 11112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15" name="AutoShape 11113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16" name="AutoShape 1111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17" name="AutoShape 1111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18" name="AutoShape 1111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19" name="AutoShape 11117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20" name="AutoShape 11118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21" name="AutoShape 11119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22" name="AutoShape 11120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23" name="AutoShape 11121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24" name="AutoShape 11122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25" name="AutoShape 1112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26" name="AutoShape 1112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27" name="AutoShape 11125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28" name="AutoShape 11126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29" name="AutoShape 11127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30" name="AutoShape 11128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31" name="AutoShape 11129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32" name="AutoShape 11130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33" name="AutoShape 1113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34" name="AutoShape 1113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35" name="AutoShape 11133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36" name="AutoShape 11134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37" name="AutoShape 11135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38" name="AutoShape 1113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39" name="AutoShape 11137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40" name="AutoShape 11138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41" name="AutoShape 11139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42" name="AutoShape 11140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43" name="AutoShape 11141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32840</xdr:rowOff>
    </xdr:to>
    <xdr:sp>
      <xdr:nvSpPr>
        <xdr:cNvPr id="3244" name="AutoShape 11142" hidden="1"/>
        <xdr:cNvSpPr/>
      </xdr:nvSpPr>
      <xdr:spPr>
        <a:xfrm>
          <a:off x="291600" y="16783200"/>
          <a:ext cx="13176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45" name="AutoShape 11143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46" name="AutoShape 1114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47" name="AutoShape 11145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48" name="AutoShape 1114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49" name="AutoShape 1100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0" name="AutoShape 1100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1" name="AutoShape 1101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252" name="AutoShape 11011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3" name="AutoShape 1101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4" name="AutoShape 11013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5" name="AutoShape 11014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6" name="AutoShape 11015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257" name="AutoShape 11016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8" name="AutoShape 11017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59" name="AutoShape 1101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0" name="AutoShape 1101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1" name="AutoShape 1102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262" name="AutoShape 11021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3" name="AutoShape 1102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4" name="AutoShape 11023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5" name="AutoShape 11024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6" name="AutoShape 11025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267" name="AutoShape 11026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8" name="AutoShape 11027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69" name="AutoShape 1102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0" name="AutoShape 1102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1" name="AutoShape 1103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272" name="AutoShape 11031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3" name="AutoShape 1103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4" name="AutoShape 11033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5" name="AutoShape 11034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6" name="AutoShape 11035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277" name="AutoShape 11036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8" name="AutoShape 11037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79" name="AutoShape 1103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0" name="AutoShape 1103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1" name="AutoShape 1104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82" name="AutoShape 1104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3" name="AutoShape 11045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4" name="AutoShape 11046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5" name="AutoShape 11047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6" name="AutoShape 1104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87" name="AutoShape 11052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8" name="AutoShape 11053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89" name="AutoShape 11054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0" name="AutoShape 11055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1" name="AutoShape 11056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92" name="AutoShape 11060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3" name="AutoShape 11061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4" name="AutoShape 1106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5" name="AutoShape 11063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6" name="AutoShape 11064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297" name="AutoShape 11068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8" name="AutoShape 1106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299" name="AutoShape 1107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00" name="AutoShape 11071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01" name="AutoShape 1107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302" name="AutoShape 11076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03" name="AutoShape 11077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04" name="AutoShape 1107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05" name="AutoShape 1107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06" name="AutoShape 1108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32840</xdr:rowOff>
    </xdr:to>
    <xdr:sp>
      <xdr:nvSpPr>
        <xdr:cNvPr id="3307" name="AutoShape 11084" hidden="1"/>
        <xdr:cNvSpPr/>
      </xdr:nvSpPr>
      <xdr:spPr>
        <a:xfrm>
          <a:off x="291600" y="16783200"/>
          <a:ext cx="111240" cy="11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5</xdr:row>
      <xdr:rowOff>0</xdr:rowOff>
    </xdr:from>
    <xdr:to>
      <xdr:col>9</xdr:col>
      <xdr:colOff>272160</xdr:colOff>
      <xdr:row>59</xdr:row>
      <xdr:rowOff>142920</xdr:rowOff>
    </xdr:to>
    <xdr:sp>
      <xdr:nvSpPr>
        <xdr:cNvPr id="3308" name="AutoShape 11098" hidden="1"/>
        <xdr:cNvSpPr/>
      </xdr:nvSpPr>
      <xdr:spPr>
        <a:xfrm>
          <a:off x="1065960" y="16783200"/>
          <a:ext cx="49096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09" name="AutoShape 1109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10" name="AutoShape 1110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11" name="AutoShape 11101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12" name="AutoShape 1110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13" name="AutoShape 11103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14" name="AutoShape 11104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15" name="AutoShape 11105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16" name="AutoShape 11106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17" name="AutoShape 11107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18" name="AutoShape 1110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19" name="AutoShape 1110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20" name="AutoShape 1111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21" name="AutoShape 11111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22" name="AutoShape 11112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23" name="AutoShape 11113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24" name="AutoShape 11114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25" name="AutoShape 11115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26" name="AutoShape 11116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27" name="AutoShape 11117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28" name="AutoShape 11118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29" name="AutoShape 11119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30" name="AutoShape 11120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31" name="AutoShape 11121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32" name="AutoShape 11122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33" name="AutoShape 11123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34" name="AutoShape 11124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35" name="AutoShape 11125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36" name="AutoShape 11126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37" name="AutoShape 11127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38" name="AutoShape 11128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39" name="AutoShape 11129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40" name="AutoShape 11130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41" name="AutoShape 11131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42" name="AutoShape 1113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43" name="AutoShape 11133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44" name="AutoShape 11134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45" name="AutoShape 11135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46" name="AutoShape 11136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47" name="AutoShape 11137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48" name="AutoShape 11138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49" name="AutoShape 11139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50" name="AutoShape 11140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51" name="AutoShape 11141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31760</xdr:colOff>
      <xdr:row>59</xdr:row>
      <xdr:rowOff>142920</xdr:rowOff>
    </xdr:to>
    <xdr:sp>
      <xdr:nvSpPr>
        <xdr:cNvPr id="3352" name="AutoShape 11142" hidden="1"/>
        <xdr:cNvSpPr/>
      </xdr:nvSpPr>
      <xdr:spPr>
        <a:xfrm>
          <a:off x="291600" y="1678320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53" name="AutoShape 11143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54" name="AutoShape 11144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55" name="AutoShape 11145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0</xdr:rowOff>
    </xdr:from>
    <xdr:to>
      <xdr:col>1</xdr:col>
      <xdr:colOff>111240</xdr:colOff>
      <xdr:row>59</xdr:row>
      <xdr:rowOff>142920</xdr:rowOff>
    </xdr:to>
    <xdr:sp>
      <xdr:nvSpPr>
        <xdr:cNvPr id="3356" name="AutoShape 11146" hidden="1"/>
        <xdr:cNvSpPr/>
      </xdr:nvSpPr>
      <xdr:spPr>
        <a:xfrm>
          <a:off x="291600" y="1678320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57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58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59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705240</xdr:colOff>
      <xdr:row>56</xdr:row>
      <xdr:rowOff>323640</xdr:rowOff>
    </xdr:to>
    <xdr:sp>
      <xdr:nvSpPr>
        <xdr:cNvPr id="3360" name="AutoShape 11007"/>
        <xdr:cNvSpPr/>
      </xdr:nvSpPr>
      <xdr:spPr>
        <a:xfrm>
          <a:off x="291600" y="15563880"/>
          <a:ext cx="705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1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2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3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4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5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6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705240</xdr:colOff>
      <xdr:row>56</xdr:row>
      <xdr:rowOff>323640</xdr:rowOff>
    </xdr:to>
    <xdr:sp>
      <xdr:nvSpPr>
        <xdr:cNvPr id="3367" name="AutoShape 11007"/>
        <xdr:cNvSpPr/>
      </xdr:nvSpPr>
      <xdr:spPr>
        <a:xfrm>
          <a:off x="291600" y="15563880"/>
          <a:ext cx="705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8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69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0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1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2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3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4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5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6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52800</xdr:colOff>
      <xdr:row>56</xdr:row>
      <xdr:rowOff>323640</xdr:rowOff>
    </xdr:to>
    <xdr:sp>
      <xdr:nvSpPr>
        <xdr:cNvPr id="3377" name="AutoShape 11007"/>
        <xdr:cNvSpPr/>
      </xdr:nvSpPr>
      <xdr:spPr>
        <a:xfrm>
          <a:off x="291600" y="1556388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131760</xdr:colOff>
      <xdr:row>63</xdr:row>
      <xdr:rowOff>409680</xdr:rowOff>
    </xdr:to>
    <xdr:sp>
      <xdr:nvSpPr>
        <xdr:cNvPr id="3378" name="AutoShape 11039" hidden="1"/>
        <xdr:cNvSpPr/>
      </xdr:nvSpPr>
      <xdr:spPr>
        <a:xfrm>
          <a:off x="291600" y="1781172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131760</xdr:colOff>
      <xdr:row>63</xdr:row>
      <xdr:rowOff>409680</xdr:rowOff>
    </xdr:to>
    <xdr:sp>
      <xdr:nvSpPr>
        <xdr:cNvPr id="3379" name="AutoShape 11040" hidden="1"/>
        <xdr:cNvSpPr/>
      </xdr:nvSpPr>
      <xdr:spPr>
        <a:xfrm>
          <a:off x="291600" y="1781172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131760</xdr:colOff>
      <xdr:row>63</xdr:row>
      <xdr:rowOff>409680</xdr:rowOff>
    </xdr:to>
    <xdr:sp>
      <xdr:nvSpPr>
        <xdr:cNvPr id="3380" name="AutoShape 11048" hidden="1"/>
        <xdr:cNvSpPr/>
      </xdr:nvSpPr>
      <xdr:spPr>
        <a:xfrm>
          <a:off x="291600" y="17811720"/>
          <a:ext cx="13176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111240</xdr:colOff>
      <xdr:row>59</xdr:row>
      <xdr:rowOff>181080</xdr:rowOff>
    </xdr:to>
    <xdr:sp>
      <xdr:nvSpPr>
        <xdr:cNvPr id="3381" name="AutoShape 11052" hidden="1"/>
        <xdr:cNvSpPr/>
      </xdr:nvSpPr>
      <xdr:spPr>
        <a:xfrm>
          <a:off x="291600" y="178117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8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8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384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85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8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8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88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389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394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5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397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8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39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400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40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40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3403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3404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181080</xdr:rowOff>
    </xdr:to>
    <xdr:sp>
      <xdr:nvSpPr>
        <xdr:cNvPr id="3405" name="AutoShape 11098" hidden="1"/>
        <xdr:cNvSpPr/>
      </xdr:nvSpPr>
      <xdr:spPr>
        <a:xfrm>
          <a:off x="1065960" y="1228680"/>
          <a:ext cx="889452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3406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9</xdr:row>
      <xdr:rowOff>257040</xdr:rowOff>
    </xdr:to>
    <xdr:sp>
      <xdr:nvSpPr>
        <xdr:cNvPr id="3407" name="AutoShape 11098" hidden="1"/>
        <xdr:cNvSpPr/>
      </xdr:nvSpPr>
      <xdr:spPr>
        <a:xfrm>
          <a:off x="1065960" y="1228680"/>
          <a:ext cx="88945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08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09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42920</xdr:rowOff>
    </xdr:to>
    <xdr:sp>
      <xdr:nvSpPr>
        <xdr:cNvPr id="3410" name="AutoShape 11098" hidden="1"/>
        <xdr:cNvSpPr/>
      </xdr:nvSpPr>
      <xdr:spPr>
        <a:xfrm>
          <a:off x="1065960" y="122868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11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12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47480</xdr:rowOff>
    </xdr:to>
    <xdr:sp>
      <xdr:nvSpPr>
        <xdr:cNvPr id="3413" name="AutoShape 11098" hidden="1"/>
        <xdr:cNvSpPr/>
      </xdr:nvSpPr>
      <xdr:spPr>
        <a:xfrm>
          <a:off x="1065960" y="1228680"/>
          <a:ext cx="8894520" cy="29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47480</xdr:rowOff>
    </xdr:to>
    <xdr:sp>
      <xdr:nvSpPr>
        <xdr:cNvPr id="3414" name="AutoShape 11098" hidden="1"/>
        <xdr:cNvSpPr/>
      </xdr:nvSpPr>
      <xdr:spPr>
        <a:xfrm>
          <a:off x="1065960" y="1228680"/>
          <a:ext cx="8894520" cy="29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15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47480</xdr:rowOff>
    </xdr:to>
    <xdr:sp>
      <xdr:nvSpPr>
        <xdr:cNvPr id="3416" name="AutoShape 11098" hidden="1"/>
        <xdr:cNvSpPr/>
      </xdr:nvSpPr>
      <xdr:spPr>
        <a:xfrm>
          <a:off x="1065960" y="1228680"/>
          <a:ext cx="8894520" cy="29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2</xdr:row>
      <xdr:rowOff>447480</xdr:rowOff>
    </xdr:to>
    <xdr:sp>
      <xdr:nvSpPr>
        <xdr:cNvPr id="3417" name="AutoShape 11098" hidden="1"/>
        <xdr:cNvSpPr/>
      </xdr:nvSpPr>
      <xdr:spPr>
        <a:xfrm>
          <a:off x="1065960" y="1228680"/>
          <a:ext cx="8894520" cy="29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3418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341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20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21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42920</xdr:rowOff>
    </xdr:to>
    <xdr:sp>
      <xdr:nvSpPr>
        <xdr:cNvPr id="3422" name="AutoShape 11098" hidden="1"/>
        <xdr:cNvSpPr/>
      </xdr:nvSpPr>
      <xdr:spPr>
        <a:xfrm>
          <a:off x="1065960" y="122868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23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80720</xdr:rowOff>
    </xdr:to>
    <xdr:sp>
      <xdr:nvSpPr>
        <xdr:cNvPr id="3424" name="AutoShape 11098" hidden="1"/>
        <xdr:cNvSpPr/>
      </xdr:nvSpPr>
      <xdr:spPr>
        <a:xfrm>
          <a:off x="1065960" y="1228680"/>
          <a:ext cx="8894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</xdr:row>
      <xdr:rowOff>0</xdr:rowOff>
    </xdr:from>
    <xdr:to>
      <xdr:col>3</xdr:col>
      <xdr:colOff>331920</xdr:colOff>
      <xdr:row>4</xdr:row>
      <xdr:rowOff>171360</xdr:rowOff>
    </xdr:to>
    <xdr:sp>
      <xdr:nvSpPr>
        <xdr:cNvPr id="3425" name="TextBox 3426" hidden="1"/>
        <xdr:cNvSpPr/>
      </xdr:nvSpPr>
      <xdr:spPr>
        <a:xfrm flipH="1" rot="5400000">
          <a:off x="2041200" y="11480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26" name="AutoShape 110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27" name="AutoShape 110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28" name="AutoShape 110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29" name="AutoShape 110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0" name="AutoShape 1101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1" name="AutoShape 1101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2" name="AutoShape 1101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3" name="AutoShape 110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34" name="AutoShape 1101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5" name="AutoShape 110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6" name="AutoShape 110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7" name="AutoShape 1101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38" name="AutoShape 1102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39" name="AutoShape 110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0" name="AutoShape 1102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1" name="AutoShape 110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2" name="AutoShape 110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3" name="AutoShape 110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44" name="AutoShape 1102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5" name="AutoShape 1102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6" name="AutoShape 1102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7" name="AutoShape 1102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48" name="AutoShape 1103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49" name="AutoShape 1103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0" name="AutoShape 110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1" name="AutoShape 110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2" name="AutoShape 110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3" name="AutoShape 1103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54" name="AutoShape 110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5" name="AutoShape 1103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6" name="AutoShape 1103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7" name="AutoShape 110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58" name="AutoShape 110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459" name="AutoShape 1104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0" name="AutoShape 1104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1" name="AutoShape 1104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2" name="AutoShape 1104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3" name="AutoShape 1104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464" name="AutoShape 11052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5" name="AutoShape 1105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6" name="AutoShape 1105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7" name="AutoShape 1105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68" name="AutoShape 1105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469" name="AutoShape 11060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0" name="AutoShape 1106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1" name="AutoShape 1106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2" name="AutoShape 1106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3" name="AutoShape 1106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474" name="AutoShape 11068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5" name="AutoShape 1106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6" name="AutoShape 1107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7" name="AutoShape 1107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78" name="AutoShape 1107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479" name="AutoShape 11076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0" name="AutoShape 1107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1" name="AutoShape 1107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2" name="AutoShape 1107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3" name="AutoShape 1108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484" name="AutoShape 1108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1</xdr:row>
      <xdr:rowOff>0</xdr:rowOff>
    </xdr:from>
    <xdr:to>
      <xdr:col>15</xdr:col>
      <xdr:colOff>332640</xdr:colOff>
      <xdr:row>58</xdr:row>
      <xdr:rowOff>152640</xdr:rowOff>
    </xdr:to>
    <xdr:sp>
      <xdr:nvSpPr>
        <xdr:cNvPr id="3485" name="AutoShape 11098" hidden="1"/>
        <xdr:cNvSpPr/>
      </xdr:nvSpPr>
      <xdr:spPr>
        <a:xfrm>
          <a:off x="1065960" y="1588788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6" name="AutoShape 1109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7" name="AutoShape 1110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8" name="AutoShape 1110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89" name="AutoShape 1110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90" name="AutoShape 1110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91" name="AutoShape 1110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92" name="AutoShape 1110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93" name="AutoShape 1110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94" name="AutoShape 1110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95" name="AutoShape 111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96" name="AutoShape 111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497" name="AutoShape 111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98" name="AutoShape 111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499" name="AutoShape 1111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00" name="AutoShape 1111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01" name="AutoShape 1111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02" name="AutoShape 111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03" name="AutoShape 1111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04" name="AutoShape 111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05" name="AutoShape 111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06" name="AutoShape 1111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07" name="AutoShape 1112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08" name="AutoShape 111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09" name="AutoShape 1112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10" name="AutoShape 111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11" name="AutoShape 111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12" name="AutoShape 111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13" name="AutoShape 1112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14" name="AutoShape 1112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15" name="AutoShape 1112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16" name="AutoShape 1112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17" name="AutoShape 1113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18" name="AutoShape 1113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19" name="AutoShape 111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20" name="AutoShape 111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21" name="AutoShape 111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22" name="AutoShape 1113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23" name="AutoShape 111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24" name="AutoShape 1113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25" name="AutoShape 1113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26" name="AutoShape 111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27" name="AutoShape 111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28" name="AutoShape 1114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29" name="AutoShape 1114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30" name="AutoShape 1114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31" name="AutoShape 1114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32" name="AutoShape 1114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33" name="AutoShape 1114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34" name="AutoShape 1100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35" name="AutoShape 110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36" name="AutoShape 110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37" name="AutoShape 110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38" name="AutoShape 110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39" name="AutoShape 1101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0" name="AutoShape 1101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1" name="AutoShape 1101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2" name="AutoShape 110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43" name="AutoShape 1101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4" name="AutoShape 110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5" name="AutoShape 110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6" name="AutoShape 1101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7" name="AutoShape 1102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48" name="AutoShape 110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49" name="AutoShape 1102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0" name="AutoShape 110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1" name="AutoShape 110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2" name="AutoShape 110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53" name="AutoShape 1102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4" name="AutoShape 1102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5" name="AutoShape 1102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6" name="AutoShape 1102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7" name="AutoShape 1103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58" name="AutoShape 1103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59" name="AutoShape 110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0" name="AutoShape 110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1" name="AutoShape 110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2" name="AutoShape 1103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63" name="AutoShape 110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4" name="AutoShape 1103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5" name="AutoShape 1103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6" name="AutoShape 110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7" name="AutoShape 110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568" name="AutoShape 1104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69" name="AutoShape 1104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0" name="AutoShape 1104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1" name="AutoShape 1104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2" name="AutoShape 1104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573" name="AutoShape 11052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4" name="AutoShape 1105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5" name="AutoShape 1105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6" name="AutoShape 1105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7" name="AutoShape 1105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578" name="AutoShape 11060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79" name="AutoShape 1106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0" name="AutoShape 1106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1" name="AutoShape 1106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2" name="AutoShape 1106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583" name="AutoShape 11068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4" name="AutoShape 1106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5" name="AutoShape 1107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6" name="AutoShape 1107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7" name="AutoShape 1107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588" name="AutoShape 11076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89" name="AutoShape 1107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90" name="AutoShape 1107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91" name="AutoShape 1107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92" name="AutoShape 1108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3593" name="AutoShape 1108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1</xdr:row>
      <xdr:rowOff>0</xdr:rowOff>
    </xdr:from>
    <xdr:to>
      <xdr:col>15</xdr:col>
      <xdr:colOff>332640</xdr:colOff>
      <xdr:row>58</xdr:row>
      <xdr:rowOff>152640</xdr:rowOff>
    </xdr:to>
    <xdr:sp>
      <xdr:nvSpPr>
        <xdr:cNvPr id="3594" name="AutoShape 11098" hidden="1"/>
        <xdr:cNvSpPr/>
      </xdr:nvSpPr>
      <xdr:spPr>
        <a:xfrm>
          <a:off x="1065960" y="1588788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95" name="AutoShape 1109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96" name="AutoShape 1110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97" name="AutoShape 1110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598" name="AutoShape 1110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599" name="AutoShape 1110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00" name="AutoShape 1110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01" name="AutoShape 1110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02" name="AutoShape 1110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03" name="AutoShape 1110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04" name="AutoShape 111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05" name="AutoShape 111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06" name="AutoShape 111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07" name="AutoShape 111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08" name="AutoShape 1111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09" name="AutoShape 1111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10" name="AutoShape 1111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11" name="AutoShape 111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12" name="AutoShape 1111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13" name="AutoShape 111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14" name="AutoShape 111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15" name="AutoShape 1111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16" name="AutoShape 1112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17" name="AutoShape 111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18" name="AutoShape 1112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19" name="AutoShape 111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20" name="AutoShape 111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21" name="AutoShape 111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22" name="AutoShape 1112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23" name="AutoShape 1112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24" name="AutoShape 1112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25" name="AutoShape 1112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26" name="AutoShape 1113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27" name="AutoShape 1113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28" name="AutoShape 111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29" name="AutoShape 111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30" name="AutoShape 111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31" name="AutoShape 1113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32" name="AutoShape 111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33" name="AutoShape 1113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34" name="AutoShape 1113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35" name="AutoShape 111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36" name="AutoShape 111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37" name="AutoShape 1114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3638" name="AutoShape 1114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39" name="AutoShape 1114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40" name="AutoShape 1114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41" name="AutoShape 1114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3642" name="AutoShape 1114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43" name="AutoShape 1100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44" name="AutoShape 1100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45" name="AutoShape 1100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46" name="AutoShape 1101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647" name="AutoShape 11011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48" name="AutoShape 1101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49" name="AutoShape 11013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0" name="AutoShape 11014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1" name="AutoShape 11015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652" name="AutoShape 11016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3" name="AutoShape 1101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4" name="AutoShape 1101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5" name="AutoShape 1101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6" name="AutoShape 1102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657" name="AutoShape 11021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8" name="AutoShape 1102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59" name="AutoShape 11023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0" name="AutoShape 11024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1" name="AutoShape 11025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662" name="AutoShape 11026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3" name="AutoShape 1102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4" name="AutoShape 1102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5" name="AutoShape 1102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6" name="AutoShape 1103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667" name="AutoShape 11031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8" name="AutoShape 1103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69" name="AutoShape 11033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0" name="AutoShape 11034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1" name="AutoShape 11035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672" name="AutoShape 11036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3" name="AutoShape 1103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4" name="AutoShape 1103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5" name="AutoShape 1103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6" name="AutoShape 1104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75960</xdr:rowOff>
    </xdr:to>
    <xdr:sp>
      <xdr:nvSpPr>
        <xdr:cNvPr id="3677" name="AutoShape 11044" hidden="1"/>
        <xdr:cNvSpPr/>
      </xdr:nvSpPr>
      <xdr:spPr>
        <a:xfrm>
          <a:off x="291600" y="1588788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8" name="AutoShape 11045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79" name="AutoShape 11046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0" name="AutoShape 1104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1" name="AutoShape 1104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75960</xdr:rowOff>
    </xdr:to>
    <xdr:sp>
      <xdr:nvSpPr>
        <xdr:cNvPr id="3682" name="AutoShape 11052" hidden="1"/>
        <xdr:cNvSpPr/>
      </xdr:nvSpPr>
      <xdr:spPr>
        <a:xfrm>
          <a:off x="291600" y="1588788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3" name="AutoShape 11053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4" name="AutoShape 11054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5" name="AutoShape 11055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6" name="AutoShape 11056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75960</xdr:rowOff>
    </xdr:to>
    <xdr:sp>
      <xdr:nvSpPr>
        <xdr:cNvPr id="3687" name="AutoShape 11060" hidden="1"/>
        <xdr:cNvSpPr/>
      </xdr:nvSpPr>
      <xdr:spPr>
        <a:xfrm>
          <a:off x="291600" y="1588788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8" name="AutoShape 11061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89" name="AutoShape 1106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0" name="AutoShape 11063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1" name="AutoShape 11064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75960</xdr:rowOff>
    </xdr:to>
    <xdr:sp>
      <xdr:nvSpPr>
        <xdr:cNvPr id="3692" name="AutoShape 11068" hidden="1"/>
        <xdr:cNvSpPr/>
      </xdr:nvSpPr>
      <xdr:spPr>
        <a:xfrm>
          <a:off x="291600" y="1588788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3" name="AutoShape 1106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4" name="AutoShape 1107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5" name="AutoShape 11071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6" name="AutoShape 1107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75960</xdr:rowOff>
    </xdr:to>
    <xdr:sp>
      <xdr:nvSpPr>
        <xdr:cNvPr id="3697" name="AutoShape 11076" hidden="1"/>
        <xdr:cNvSpPr/>
      </xdr:nvSpPr>
      <xdr:spPr>
        <a:xfrm>
          <a:off x="291600" y="1588788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8" name="AutoShape 1107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699" name="AutoShape 1107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00" name="AutoShape 1107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01" name="AutoShape 1108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75960</xdr:rowOff>
    </xdr:to>
    <xdr:sp>
      <xdr:nvSpPr>
        <xdr:cNvPr id="3702" name="AutoShape 11084" hidden="1"/>
        <xdr:cNvSpPr/>
      </xdr:nvSpPr>
      <xdr:spPr>
        <a:xfrm>
          <a:off x="291600" y="1588788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1</xdr:row>
      <xdr:rowOff>0</xdr:rowOff>
    </xdr:from>
    <xdr:to>
      <xdr:col>15</xdr:col>
      <xdr:colOff>332640</xdr:colOff>
      <xdr:row>58</xdr:row>
      <xdr:rowOff>85680</xdr:rowOff>
    </xdr:to>
    <xdr:sp>
      <xdr:nvSpPr>
        <xdr:cNvPr id="3703" name="AutoShape 11098" hidden="1"/>
        <xdr:cNvSpPr/>
      </xdr:nvSpPr>
      <xdr:spPr>
        <a:xfrm>
          <a:off x="1065960" y="15887880"/>
          <a:ext cx="88945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04" name="AutoShape 1109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05" name="AutoShape 1110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06" name="AutoShape 11101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07" name="AutoShape 1110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08" name="AutoShape 11103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09" name="AutoShape 11104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10" name="AutoShape 11105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11" name="AutoShape 11106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12" name="AutoShape 1110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13" name="AutoShape 1110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14" name="AutoShape 1110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15" name="AutoShape 1111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16" name="AutoShape 11111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17" name="AutoShape 11112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18" name="AutoShape 11113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19" name="AutoShape 11114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20" name="AutoShape 11115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21" name="AutoShape 11116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22" name="AutoShape 11117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23" name="AutoShape 11118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24" name="AutoShape 11119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25" name="AutoShape 11120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26" name="AutoShape 11121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27" name="AutoShape 11122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28" name="AutoShape 11123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29" name="AutoShape 11124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30" name="AutoShape 11125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31" name="AutoShape 11126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32" name="AutoShape 11127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33" name="AutoShape 11128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34" name="AutoShape 11129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35" name="AutoShape 11130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36" name="AutoShape 11131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37" name="AutoShape 1113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38" name="AutoShape 11133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39" name="AutoShape 11134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40" name="AutoShape 11135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41" name="AutoShape 11136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42" name="AutoShape 11137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43" name="AutoShape 11138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44" name="AutoShape 11139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45" name="AutoShape 11140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46" name="AutoShape 11141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85680</xdr:rowOff>
    </xdr:to>
    <xdr:sp>
      <xdr:nvSpPr>
        <xdr:cNvPr id="3747" name="AutoShape 11142" hidden="1"/>
        <xdr:cNvSpPr/>
      </xdr:nvSpPr>
      <xdr:spPr>
        <a:xfrm>
          <a:off x="291600" y="15887880"/>
          <a:ext cx="13176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48" name="AutoShape 11143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49" name="AutoShape 11144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50" name="AutoShape 11145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85680</xdr:rowOff>
    </xdr:to>
    <xdr:sp>
      <xdr:nvSpPr>
        <xdr:cNvPr id="3751" name="AutoShape 11146" hidden="1"/>
        <xdr:cNvSpPr/>
      </xdr:nvSpPr>
      <xdr:spPr>
        <a:xfrm>
          <a:off x="291600" y="15887880"/>
          <a:ext cx="11124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52" name="AutoShape 1100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53" name="AutoShape 1100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54" name="AutoShape 1100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55" name="AutoShape 1101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756" name="AutoShape 1101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57" name="AutoShape 1101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58" name="AutoShape 1101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59" name="AutoShape 1101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0" name="AutoShape 1101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761" name="AutoShape 1101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2" name="AutoShape 1101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3" name="AutoShape 1101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4" name="AutoShape 1101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5" name="AutoShape 1102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766" name="AutoShape 1102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7" name="AutoShape 1102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8" name="AutoShape 1102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69" name="AutoShape 1102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0" name="AutoShape 1102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771" name="AutoShape 1102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2" name="AutoShape 1102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3" name="AutoShape 1102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4" name="AutoShape 1102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5" name="AutoShape 1103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776" name="AutoShape 1103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7" name="AutoShape 1103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8" name="AutoShape 1103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79" name="AutoShape 1103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0" name="AutoShape 1103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781" name="AutoShape 1103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2" name="AutoShape 1103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3" name="AutoShape 1103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4" name="AutoShape 1103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5" name="AutoShape 1104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786" name="AutoShape 11044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7" name="AutoShape 1104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8" name="AutoShape 1104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89" name="AutoShape 1104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0" name="AutoShape 1104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791" name="AutoShape 11052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2" name="AutoShape 1105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3" name="AutoShape 1105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4" name="AutoShape 1105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5" name="AutoShape 1105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796" name="AutoShape 11060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7" name="AutoShape 1106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8" name="AutoShape 1106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799" name="AutoShape 1106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0" name="AutoShape 1106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801" name="AutoShape 11068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2" name="AutoShape 1106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3" name="AutoShape 1107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4" name="AutoShape 1107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5" name="AutoShape 1107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806" name="AutoShape 11076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7" name="AutoShape 1107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8" name="AutoShape 1107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09" name="AutoShape 1107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10" name="AutoShape 1108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811" name="AutoShape 11084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51</xdr:row>
      <xdr:rowOff>0</xdr:rowOff>
    </xdr:from>
    <xdr:to>
      <xdr:col>9</xdr:col>
      <xdr:colOff>333000</xdr:colOff>
      <xdr:row>57</xdr:row>
      <xdr:rowOff>324000</xdr:rowOff>
    </xdr:to>
    <xdr:sp>
      <xdr:nvSpPr>
        <xdr:cNvPr id="3812" name="AutoShape 11098" hidden="1"/>
        <xdr:cNvSpPr/>
      </xdr:nvSpPr>
      <xdr:spPr>
        <a:xfrm>
          <a:off x="1035720" y="15887880"/>
          <a:ext cx="5000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13" name="AutoShape 1109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14" name="AutoShape 1110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15" name="AutoShape 1110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16" name="AutoShape 1110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17" name="AutoShape 11103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18" name="AutoShape 1110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19" name="AutoShape 11105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20" name="AutoShape 1110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21" name="AutoShape 1110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22" name="AutoShape 1110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23" name="AutoShape 1110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24" name="AutoShape 1111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25" name="AutoShape 1111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26" name="AutoShape 11112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27" name="AutoShape 11113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28" name="AutoShape 1111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29" name="AutoShape 1111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30" name="AutoShape 1111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31" name="AutoShape 1111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32" name="AutoShape 1111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33" name="AutoShape 11119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34" name="AutoShape 11120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35" name="AutoShape 1112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36" name="AutoShape 11122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37" name="AutoShape 1112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38" name="AutoShape 1112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39" name="AutoShape 1112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40" name="AutoShape 1112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41" name="AutoShape 11127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42" name="AutoShape 11128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43" name="AutoShape 11129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44" name="AutoShape 11130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45" name="AutoShape 1113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46" name="AutoShape 1113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47" name="AutoShape 1113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48" name="AutoShape 1113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49" name="AutoShape 11135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50" name="AutoShape 1113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51" name="AutoShape 11137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52" name="AutoShape 11138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53" name="AutoShape 1113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54" name="AutoShape 1114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55" name="AutoShape 1114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56" name="AutoShape 1114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57" name="AutoShape 11143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58" name="AutoShape 1114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59" name="AutoShape 11145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60" name="AutoShape 1114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1" name="AutoShape 1100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2" name="AutoShape 1100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3" name="AutoShape 1100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4" name="AutoShape 1101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65" name="AutoShape 1101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6" name="AutoShape 1101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7" name="AutoShape 1101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8" name="AutoShape 1101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69" name="AutoShape 1101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70" name="AutoShape 1101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1" name="AutoShape 1101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2" name="AutoShape 1101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3" name="AutoShape 1101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4" name="AutoShape 1102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75" name="AutoShape 1102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6" name="AutoShape 1102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7" name="AutoShape 1102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8" name="AutoShape 1102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79" name="AutoShape 1102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80" name="AutoShape 1102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1" name="AutoShape 1102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2" name="AutoShape 1102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3" name="AutoShape 1102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4" name="AutoShape 1103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85" name="AutoShape 1103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6" name="AutoShape 1103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7" name="AutoShape 1103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8" name="AutoShape 1103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89" name="AutoShape 1103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890" name="AutoShape 1103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1" name="AutoShape 1103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2" name="AutoShape 1103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3" name="AutoShape 1103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4" name="AutoShape 1104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895" name="AutoShape 11044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6" name="AutoShape 1104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7" name="AutoShape 1104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8" name="AutoShape 1104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899" name="AutoShape 1104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900" name="AutoShape 11052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1" name="AutoShape 1105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2" name="AutoShape 1105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3" name="AutoShape 1105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4" name="AutoShape 1105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905" name="AutoShape 11060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6" name="AutoShape 1106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7" name="AutoShape 1106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8" name="AutoShape 1106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09" name="AutoShape 1106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910" name="AutoShape 11068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1" name="AutoShape 1106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2" name="AutoShape 1107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3" name="AutoShape 1107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4" name="AutoShape 1107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915" name="AutoShape 11076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6" name="AutoShape 1107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7" name="AutoShape 1107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8" name="AutoShape 1107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19" name="AutoShape 1108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1</xdr:row>
      <xdr:rowOff>180720</xdr:rowOff>
    </xdr:to>
    <xdr:sp>
      <xdr:nvSpPr>
        <xdr:cNvPr id="3920" name="AutoShape 11084" hidden="1"/>
        <xdr:cNvSpPr/>
      </xdr:nvSpPr>
      <xdr:spPr>
        <a:xfrm>
          <a:off x="291600" y="15887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1</xdr:row>
      <xdr:rowOff>0</xdr:rowOff>
    </xdr:from>
    <xdr:to>
      <xdr:col>9</xdr:col>
      <xdr:colOff>272160</xdr:colOff>
      <xdr:row>57</xdr:row>
      <xdr:rowOff>324000</xdr:rowOff>
    </xdr:to>
    <xdr:sp>
      <xdr:nvSpPr>
        <xdr:cNvPr id="3921" name="AutoShape 11098" hidden="1"/>
        <xdr:cNvSpPr/>
      </xdr:nvSpPr>
      <xdr:spPr>
        <a:xfrm>
          <a:off x="1065960" y="15887880"/>
          <a:ext cx="4909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22" name="AutoShape 1109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23" name="AutoShape 1110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24" name="AutoShape 1110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25" name="AutoShape 1110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26" name="AutoShape 11103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27" name="AutoShape 1110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28" name="AutoShape 11105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29" name="AutoShape 1110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30" name="AutoShape 1110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31" name="AutoShape 1110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32" name="AutoShape 1110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33" name="AutoShape 1111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34" name="AutoShape 1111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35" name="AutoShape 11112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36" name="AutoShape 11113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37" name="AutoShape 1111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38" name="AutoShape 1111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39" name="AutoShape 1111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40" name="AutoShape 11117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41" name="AutoShape 11118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42" name="AutoShape 11119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43" name="AutoShape 11120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44" name="AutoShape 11121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45" name="AutoShape 11122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46" name="AutoShape 1112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47" name="AutoShape 1112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48" name="AutoShape 11125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49" name="AutoShape 11126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50" name="AutoShape 11127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51" name="AutoShape 11128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52" name="AutoShape 11129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53" name="AutoShape 11130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54" name="AutoShape 1113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55" name="AutoShape 1113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56" name="AutoShape 11133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57" name="AutoShape 11134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58" name="AutoShape 11135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59" name="AutoShape 1113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60" name="AutoShape 11137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61" name="AutoShape 11138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62" name="AutoShape 11139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63" name="AutoShape 11140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64" name="AutoShape 11141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7</xdr:row>
      <xdr:rowOff>324000</xdr:rowOff>
    </xdr:to>
    <xdr:sp>
      <xdr:nvSpPr>
        <xdr:cNvPr id="3965" name="AutoShape 11142" hidden="1"/>
        <xdr:cNvSpPr/>
      </xdr:nvSpPr>
      <xdr:spPr>
        <a:xfrm>
          <a:off x="291600" y="1588788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66" name="AutoShape 11143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67" name="AutoShape 1114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68" name="AutoShape 11145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3969" name="AutoShape 1114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0" name="AutoShape 1100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1" name="AutoShape 1100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2" name="AutoShape 1101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3973" name="AutoShape 11011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4" name="AutoShape 1101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5" name="AutoShape 11013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6" name="AutoShape 11014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7" name="AutoShape 11015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3978" name="AutoShape 11016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79" name="AutoShape 11017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0" name="AutoShape 1101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1" name="AutoShape 1101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2" name="AutoShape 1102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3983" name="AutoShape 11021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4" name="AutoShape 1102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5" name="AutoShape 11023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6" name="AutoShape 11024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7" name="AutoShape 11025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3988" name="AutoShape 11026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89" name="AutoShape 11027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0" name="AutoShape 1102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1" name="AutoShape 1102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2" name="AutoShape 1103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3993" name="AutoShape 11031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4" name="AutoShape 1103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5" name="AutoShape 11033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6" name="AutoShape 11034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7" name="AutoShape 11035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3998" name="AutoShape 11036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3999" name="AutoShape 11037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0" name="AutoShape 1103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1" name="AutoShape 1103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2" name="AutoShape 1104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4003" name="AutoShape 1104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4" name="AutoShape 11045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5" name="AutoShape 11046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6" name="AutoShape 11047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7" name="AutoShape 1104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4008" name="AutoShape 11052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09" name="AutoShape 11053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0" name="AutoShape 11054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1" name="AutoShape 11055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2" name="AutoShape 11056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4013" name="AutoShape 11060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4" name="AutoShape 11061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5" name="AutoShape 1106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6" name="AutoShape 11063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7" name="AutoShape 11064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4018" name="AutoShape 11068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19" name="AutoShape 1106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20" name="AutoShape 1107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21" name="AutoShape 11071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22" name="AutoShape 1107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4023" name="AutoShape 11076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24" name="AutoShape 11077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25" name="AutoShape 1107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26" name="AutoShape 1107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27" name="AutoShape 1108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7</xdr:row>
      <xdr:rowOff>324000</xdr:rowOff>
    </xdr:to>
    <xdr:sp>
      <xdr:nvSpPr>
        <xdr:cNvPr id="4028" name="AutoShape 11084" hidden="1"/>
        <xdr:cNvSpPr/>
      </xdr:nvSpPr>
      <xdr:spPr>
        <a:xfrm>
          <a:off x="291600" y="1588788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1</xdr:row>
      <xdr:rowOff>0</xdr:rowOff>
    </xdr:from>
    <xdr:to>
      <xdr:col>9</xdr:col>
      <xdr:colOff>272160</xdr:colOff>
      <xdr:row>58</xdr:row>
      <xdr:rowOff>9720</xdr:rowOff>
    </xdr:to>
    <xdr:sp>
      <xdr:nvSpPr>
        <xdr:cNvPr id="4029" name="AutoShape 11098" hidden="1"/>
        <xdr:cNvSpPr/>
      </xdr:nvSpPr>
      <xdr:spPr>
        <a:xfrm>
          <a:off x="1065960" y="15887880"/>
          <a:ext cx="490968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30" name="AutoShape 1109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31" name="AutoShape 1110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32" name="AutoShape 11101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33" name="AutoShape 1110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34" name="AutoShape 11103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35" name="AutoShape 11104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36" name="AutoShape 11105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37" name="AutoShape 11106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38" name="AutoShape 11107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39" name="AutoShape 1110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40" name="AutoShape 1110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41" name="AutoShape 1111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42" name="AutoShape 11111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43" name="AutoShape 11112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44" name="AutoShape 11113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45" name="AutoShape 11114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46" name="AutoShape 11115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47" name="AutoShape 11116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48" name="AutoShape 11117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49" name="AutoShape 11118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50" name="AutoShape 11119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51" name="AutoShape 11120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52" name="AutoShape 11121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53" name="AutoShape 11122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54" name="AutoShape 11123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55" name="AutoShape 11124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56" name="AutoShape 11125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57" name="AutoShape 11126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58" name="AutoShape 11127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59" name="AutoShape 11128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60" name="AutoShape 11129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61" name="AutoShape 11130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62" name="AutoShape 11131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63" name="AutoShape 1113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64" name="AutoShape 11133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65" name="AutoShape 11134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66" name="AutoShape 11135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67" name="AutoShape 11136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68" name="AutoShape 11137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69" name="AutoShape 11138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70" name="AutoShape 11139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71" name="AutoShape 11140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72" name="AutoShape 11141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9720</xdr:rowOff>
    </xdr:to>
    <xdr:sp>
      <xdr:nvSpPr>
        <xdr:cNvPr id="4073" name="AutoShape 11142" hidden="1"/>
        <xdr:cNvSpPr/>
      </xdr:nvSpPr>
      <xdr:spPr>
        <a:xfrm>
          <a:off x="291600" y="15887880"/>
          <a:ext cx="1317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74" name="AutoShape 11143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75" name="AutoShape 11144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76" name="AutoShape 11145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9720</xdr:rowOff>
    </xdr:to>
    <xdr:sp>
      <xdr:nvSpPr>
        <xdr:cNvPr id="4077" name="AutoShape 11146" hidden="1"/>
        <xdr:cNvSpPr/>
      </xdr:nvSpPr>
      <xdr:spPr>
        <a:xfrm>
          <a:off x="291600" y="15887880"/>
          <a:ext cx="111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78" name="AutoShape 1100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79" name="AutoShape 110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0" name="AutoShape 110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1" name="AutoShape 110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082" name="AutoShape 110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3" name="AutoShape 1101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4" name="AutoShape 1101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5" name="AutoShape 1101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6" name="AutoShape 110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087" name="AutoShape 1101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8" name="AutoShape 110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89" name="AutoShape 110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0" name="AutoShape 1101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1" name="AutoShape 1102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092" name="AutoShape 110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3" name="AutoShape 1102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4" name="AutoShape 110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5" name="AutoShape 110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6" name="AutoShape 110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097" name="AutoShape 1102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8" name="AutoShape 1102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099" name="AutoShape 1102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0" name="AutoShape 1102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1" name="AutoShape 1103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02" name="AutoShape 1103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3" name="AutoShape 110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4" name="AutoShape 110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5" name="AutoShape 110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6" name="AutoShape 1103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07" name="AutoShape 110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8" name="AutoShape 1103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09" name="AutoShape 1103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0" name="AutoShape 110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1" name="AutoShape 110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112" name="AutoShape 1104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3" name="AutoShape 1104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4" name="AutoShape 1104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5" name="AutoShape 1104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6" name="AutoShape 1104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117" name="AutoShape 11052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8" name="AutoShape 1105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19" name="AutoShape 1105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0" name="AutoShape 1105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1" name="AutoShape 1105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122" name="AutoShape 11060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3" name="AutoShape 1106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4" name="AutoShape 1106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5" name="AutoShape 1106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6" name="AutoShape 1106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127" name="AutoShape 11068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8" name="AutoShape 1106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29" name="AutoShape 1107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30" name="AutoShape 1107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31" name="AutoShape 1107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132" name="AutoShape 11076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33" name="AutoShape 1107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34" name="AutoShape 1107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35" name="AutoShape 1107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36" name="AutoShape 1108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137" name="AutoShape 1108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1</xdr:row>
      <xdr:rowOff>0</xdr:rowOff>
    </xdr:from>
    <xdr:to>
      <xdr:col>15</xdr:col>
      <xdr:colOff>332640</xdr:colOff>
      <xdr:row>58</xdr:row>
      <xdr:rowOff>152640</xdr:rowOff>
    </xdr:to>
    <xdr:sp>
      <xdr:nvSpPr>
        <xdr:cNvPr id="4138" name="AutoShape 11098" hidden="1"/>
        <xdr:cNvSpPr/>
      </xdr:nvSpPr>
      <xdr:spPr>
        <a:xfrm>
          <a:off x="1065960" y="1588788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39" name="AutoShape 1109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40" name="AutoShape 1110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41" name="AutoShape 1110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42" name="AutoShape 1110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43" name="AutoShape 1110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44" name="AutoShape 1110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45" name="AutoShape 1110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46" name="AutoShape 1110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47" name="AutoShape 1110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48" name="AutoShape 111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49" name="AutoShape 111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50" name="AutoShape 111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51" name="AutoShape 111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52" name="AutoShape 1111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53" name="AutoShape 1111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54" name="AutoShape 1111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55" name="AutoShape 111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56" name="AutoShape 1111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57" name="AutoShape 111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58" name="AutoShape 111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59" name="AutoShape 1111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60" name="AutoShape 1112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61" name="AutoShape 111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62" name="AutoShape 1112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63" name="AutoShape 111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64" name="AutoShape 111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65" name="AutoShape 111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66" name="AutoShape 1112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67" name="AutoShape 1112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68" name="AutoShape 1112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69" name="AutoShape 1112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70" name="AutoShape 1113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71" name="AutoShape 1113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72" name="AutoShape 111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73" name="AutoShape 111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74" name="AutoShape 111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75" name="AutoShape 1113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76" name="AutoShape 111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77" name="AutoShape 1113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78" name="AutoShape 1113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79" name="AutoShape 111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80" name="AutoShape 111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81" name="AutoShape 1114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82" name="AutoShape 1114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83" name="AutoShape 1114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84" name="AutoShape 1114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85" name="AutoShape 1114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86" name="AutoShape 1114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87" name="AutoShape 1100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88" name="AutoShape 110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89" name="AutoShape 110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0" name="AutoShape 110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91" name="AutoShape 110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2" name="AutoShape 1101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3" name="AutoShape 1101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4" name="AutoShape 1101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5" name="AutoShape 110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196" name="AutoShape 1101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7" name="AutoShape 110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8" name="AutoShape 110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199" name="AutoShape 1101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0" name="AutoShape 1102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01" name="AutoShape 110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2" name="AutoShape 1102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3" name="AutoShape 110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4" name="AutoShape 110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5" name="AutoShape 110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06" name="AutoShape 1102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7" name="AutoShape 1102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8" name="AutoShape 1102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09" name="AutoShape 1102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0" name="AutoShape 1103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11" name="AutoShape 1103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2" name="AutoShape 110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3" name="AutoShape 110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4" name="AutoShape 110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5" name="AutoShape 1103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16" name="AutoShape 110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7" name="AutoShape 1103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8" name="AutoShape 1103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19" name="AutoShape 110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0" name="AutoShape 110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221" name="AutoShape 1104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2" name="AutoShape 1104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3" name="AutoShape 1104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4" name="AutoShape 1104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5" name="AutoShape 1104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226" name="AutoShape 11052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7" name="AutoShape 1105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8" name="AutoShape 1105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29" name="AutoShape 1105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0" name="AutoShape 1105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231" name="AutoShape 11060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2" name="AutoShape 1106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3" name="AutoShape 1106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4" name="AutoShape 1106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5" name="AutoShape 1106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236" name="AutoShape 11068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7" name="AutoShape 1106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8" name="AutoShape 1107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39" name="AutoShape 1107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40" name="AutoShape 1107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241" name="AutoShape 11076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42" name="AutoShape 1107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43" name="AutoShape 1107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44" name="AutoShape 1107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45" name="AutoShape 1108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42920</xdr:rowOff>
    </xdr:to>
    <xdr:sp>
      <xdr:nvSpPr>
        <xdr:cNvPr id="4246" name="AutoShape 11084" hidden="1"/>
        <xdr:cNvSpPr/>
      </xdr:nvSpPr>
      <xdr:spPr>
        <a:xfrm>
          <a:off x="291600" y="1588788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1</xdr:row>
      <xdr:rowOff>0</xdr:rowOff>
    </xdr:from>
    <xdr:to>
      <xdr:col>15</xdr:col>
      <xdr:colOff>332640</xdr:colOff>
      <xdr:row>58</xdr:row>
      <xdr:rowOff>152640</xdr:rowOff>
    </xdr:to>
    <xdr:sp>
      <xdr:nvSpPr>
        <xdr:cNvPr id="4247" name="AutoShape 11098" hidden="1"/>
        <xdr:cNvSpPr/>
      </xdr:nvSpPr>
      <xdr:spPr>
        <a:xfrm>
          <a:off x="1065960" y="1588788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48" name="AutoShape 1109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49" name="AutoShape 1110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50" name="AutoShape 1110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51" name="AutoShape 1110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52" name="AutoShape 1110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53" name="AutoShape 1110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54" name="AutoShape 1110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55" name="AutoShape 1110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56" name="AutoShape 1110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57" name="AutoShape 1110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58" name="AutoShape 1110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59" name="AutoShape 1111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60" name="AutoShape 1111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61" name="AutoShape 1111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62" name="AutoShape 1111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63" name="AutoShape 11114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64" name="AutoShape 1111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65" name="AutoShape 1111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66" name="AutoShape 11117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67" name="AutoShape 11118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68" name="AutoShape 1111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69" name="AutoShape 1112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70" name="AutoShape 11121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71" name="AutoShape 11122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72" name="AutoShape 1112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73" name="AutoShape 1112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74" name="AutoShape 11125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75" name="AutoShape 11126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76" name="AutoShape 1112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77" name="AutoShape 1112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78" name="AutoShape 11129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79" name="AutoShape 11130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80" name="AutoShape 1113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81" name="AutoShape 1113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82" name="AutoShape 11133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83" name="AutoShape 11134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84" name="AutoShape 11135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85" name="AutoShape 11136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86" name="AutoShape 11137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87" name="AutoShape 11138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88" name="AutoShape 11139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89" name="AutoShape 11140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90" name="AutoShape 11141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31760</xdr:colOff>
      <xdr:row>58</xdr:row>
      <xdr:rowOff>152640</xdr:rowOff>
    </xdr:to>
    <xdr:sp>
      <xdr:nvSpPr>
        <xdr:cNvPr id="4291" name="AutoShape 11142" hidden="1"/>
        <xdr:cNvSpPr/>
      </xdr:nvSpPr>
      <xdr:spPr>
        <a:xfrm>
          <a:off x="291600" y="1588788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1</xdr:row>
      <xdr:rowOff>0</xdr:rowOff>
    </xdr:from>
    <xdr:to>
      <xdr:col>1</xdr:col>
      <xdr:colOff>111240</xdr:colOff>
      <xdr:row>58</xdr:row>
      <xdr:rowOff>152640</xdr:rowOff>
    </xdr:to>
    <xdr:sp>
      <xdr:nvSpPr>
        <xdr:cNvPr id="4292" name="AutoShape 11143" hidden="1"/>
        <xdr:cNvSpPr/>
      </xdr:nvSpPr>
      <xdr:spPr>
        <a:xfrm>
          <a:off x="29160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51</xdr:row>
      <xdr:rowOff>0</xdr:rowOff>
    </xdr:from>
    <xdr:to>
      <xdr:col>1</xdr:col>
      <xdr:colOff>272520</xdr:colOff>
      <xdr:row>58</xdr:row>
      <xdr:rowOff>152640</xdr:rowOff>
    </xdr:to>
    <xdr:sp>
      <xdr:nvSpPr>
        <xdr:cNvPr id="4293" name="AutoShape 11145" hidden="1"/>
        <xdr:cNvSpPr/>
      </xdr:nvSpPr>
      <xdr:spPr>
        <a:xfrm>
          <a:off x="452880" y="1588788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294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295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296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705240</xdr:colOff>
      <xdr:row>61</xdr:row>
      <xdr:rowOff>324720</xdr:rowOff>
    </xdr:to>
    <xdr:sp>
      <xdr:nvSpPr>
        <xdr:cNvPr id="4297" name="AutoShape 11007"/>
        <xdr:cNvSpPr/>
      </xdr:nvSpPr>
      <xdr:spPr>
        <a:xfrm>
          <a:off x="291600" y="17621280"/>
          <a:ext cx="705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298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299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0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1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2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3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705240</xdr:colOff>
      <xdr:row>61</xdr:row>
      <xdr:rowOff>324720</xdr:rowOff>
    </xdr:to>
    <xdr:sp>
      <xdr:nvSpPr>
        <xdr:cNvPr id="4304" name="AutoShape 11007"/>
        <xdr:cNvSpPr/>
      </xdr:nvSpPr>
      <xdr:spPr>
        <a:xfrm>
          <a:off x="291600" y="17621280"/>
          <a:ext cx="705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5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6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7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8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09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10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11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12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13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4314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28440</xdr:rowOff>
    </xdr:to>
    <xdr:sp>
      <xdr:nvSpPr>
        <xdr:cNvPr id="4315" name="AutoShape 11007"/>
        <xdr:cNvSpPr/>
      </xdr:nvSpPr>
      <xdr:spPr>
        <a:xfrm>
          <a:off x="291600" y="17811720"/>
          <a:ext cx="352800" cy="65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16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17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705240</xdr:colOff>
      <xdr:row>81</xdr:row>
      <xdr:rowOff>19440</xdr:rowOff>
    </xdr:to>
    <xdr:sp>
      <xdr:nvSpPr>
        <xdr:cNvPr id="4318" name="AutoShape 11007"/>
        <xdr:cNvSpPr/>
      </xdr:nvSpPr>
      <xdr:spPr>
        <a:xfrm>
          <a:off x="291600" y="17811720"/>
          <a:ext cx="70524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19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0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1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2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3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4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5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6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7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8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29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30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66960</xdr:rowOff>
    </xdr:to>
    <xdr:sp>
      <xdr:nvSpPr>
        <xdr:cNvPr id="4331" name="AutoShape 11007"/>
        <xdr:cNvSpPr/>
      </xdr:nvSpPr>
      <xdr:spPr>
        <a:xfrm>
          <a:off x="291600" y="17811720"/>
          <a:ext cx="35280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66960</xdr:rowOff>
    </xdr:to>
    <xdr:sp>
      <xdr:nvSpPr>
        <xdr:cNvPr id="4332" name="AutoShape 11007"/>
        <xdr:cNvSpPr/>
      </xdr:nvSpPr>
      <xdr:spPr>
        <a:xfrm>
          <a:off x="291600" y="17811720"/>
          <a:ext cx="35280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66960</xdr:rowOff>
    </xdr:to>
    <xdr:sp>
      <xdr:nvSpPr>
        <xdr:cNvPr id="4333" name="AutoShape 11007"/>
        <xdr:cNvSpPr/>
      </xdr:nvSpPr>
      <xdr:spPr>
        <a:xfrm>
          <a:off x="291600" y="17811720"/>
          <a:ext cx="35280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66960</xdr:rowOff>
    </xdr:to>
    <xdr:sp>
      <xdr:nvSpPr>
        <xdr:cNvPr id="4334" name="AutoShape 11007"/>
        <xdr:cNvSpPr/>
      </xdr:nvSpPr>
      <xdr:spPr>
        <a:xfrm>
          <a:off x="291600" y="17811720"/>
          <a:ext cx="35280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28440</xdr:rowOff>
    </xdr:to>
    <xdr:sp>
      <xdr:nvSpPr>
        <xdr:cNvPr id="4335" name="AutoShape 11007"/>
        <xdr:cNvSpPr/>
      </xdr:nvSpPr>
      <xdr:spPr>
        <a:xfrm>
          <a:off x="291600" y="17811720"/>
          <a:ext cx="352800" cy="65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36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37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705240</xdr:colOff>
      <xdr:row>81</xdr:row>
      <xdr:rowOff>19440</xdr:rowOff>
    </xdr:to>
    <xdr:sp>
      <xdr:nvSpPr>
        <xdr:cNvPr id="4338" name="AutoShape 11007"/>
        <xdr:cNvSpPr/>
      </xdr:nvSpPr>
      <xdr:spPr>
        <a:xfrm>
          <a:off x="291600" y="17811720"/>
          <a:ext cx="70524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39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0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1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2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3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4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705240</xdr:colOff>
      <xdr:row>81</xdr:row>
      <xdr:rowOff>19440</xdr:rowOff>
    </xdr:to>
    <xdr:sp>
      <xdr:nvSpPr>
        <xdr:cNvPr id="4345" name="AutoShape 11007"/>
        <xdr:cNvSpPr/>
      </xdr:nvSpPr>
      <xdr:spPr>
        <a:xfrm>
          <a:off x="291600" y="17811720"/>
          <a:ext cx="70524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6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7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8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49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50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19440</xdr:rowOff>
    </xdr:to>
    <xdr:sp>
      <xdr:nvSpPr>
        <xdr:cNvPr id="4351" name="AutoShape 11007"/>
        <xdr:cNvSpPr/>
      </xdr:nvSpPr>
      <xdr:spPr>
        <a:xfrm>
          <a:off x="291600" y="17811720"/>
          <a:ext cx="352800" cy="65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66960</xdr:rowOff>
    </xdr:to>
    <xdr:sp>
      <xdr:nvSpPr>
        <xdr:cNvPr id="4352" name="AutoShape 11007"/>
        <xdr:cNvSpPr/>
      </xdr:nvSpPr>
      <xdr:spPr>
        <a:xfrm>
          <a:off x="291600" y="17811720"/>
          <a:ext cx="35280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66960</xdr:rowOff>
    </xdr:to>
    <xdr:sp>
      <xdr:nvSpPr>
        <xdr:cNvPr id="4353" name="AutoShape 11007"/>
        <xdr:cNvSpPr/>
      </xdr:nvSpPr>
      <xdr:spPr>
        <a:xfrm>
          <a:off x="291600" y="17811720"/>
          <a:ext cx="35280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1</xdr:row>
      <xdr:rowOff>66960</xdr:rowOff>
    </xdr:to>
    <xdr:sp>
      <xdr:nvSpPr>
        <xdr:cNvPr id="4354" name="AutoShape 11007"/>
        <xdr:cNvSpPr/>
      </xdr:nvSpPr>
      <xdr:spPr>
        <a:xfrm>
          <a:off x="291600" y="17811720"/>
          <a:ext cx="352800" cy="66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0</xdr:row>
      <xdr:rowOff>123480</xdr:rowOff>
    </xdr:to>
    <xdr:sp>
      <xdr:nvSpPr>
        <xdr:cNvPr id="4355" name="AutoShape 11007"/>
        <xdr:cNvSpPr/>
      </xdr:nvSpPr>
      <xdr:spPr>
        <a:xfrm>
          <a:off x="291600" y="17811720"/>
          <a:ext cx="352800" cy="64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0</xdr:row>
      <xdr:rowOff>123480</xdr:rowOff>
    </xdr:to>
    <xdr:sp>
      <xdr:nvSpPr>
        <xdr:cNvPr id="4356" name="AutoShape 11007"/>
        <xdr:cNvSpPr/>
      </xdr:nvSpPr>
      <xdr:spPr>
        <a:xfrm>
          <a:off x="291600" y="17811720"/>
          <a:ext cx="352800" cy="64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0</xdr:row>
      <xdr:rowOff>123480</xdr:rowOff>
    </xdr:to>
    <xdr:sp>
      <xdr:nvSpPr>
        <xdr:cNvPr id="4357" name="AutoShape 11007"/>
        <xdr:cNvSpPr/>
      </xdr:nvSpPr>
      <xdr:spPr>
        <a:xfrm>
          <a:off x="291600" y="17811720"/>
          <a:ext cx="352800" cy="64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52800</xdr:colOff>
      <xdr:row>80</xdr:row>
      <xdr:rowOff>123480</xdr:rowOff>
    </xdr:to>
    <xdr:sp>
      <xdr:nvSpPr>
        <xdr:cNvPr id="4358" name="AutoShape 11007"/>
        <xdr:cNvSpPr/>
      </xdr:nvSpPr>
      <xdr:spPr>
        <a:xfrm>
          <a:off x="291600" y="17811720"/>
          <a:ext cx="352800" cy="64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28760</xdr:rowOff>
    </xdr:to>
    <xdr:sp>
      <xdr:nvSpPr>
        <xdr:cNvPr id="4359" name="AutoShape 11007" hidden="1"/>
        <xdr:cNvSpPr/>
      </xdr:nvSpPr>
      <xdr:spPr>
        <a:xfrm>
          <a:off x="291600" y="17811720"/>
          <a:ext cx="483840" cy="17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0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1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2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3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4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5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6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7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695160</xdr:colOff>
      <xdr:row>63</xdr:row>
      <xdr:rowOff>419400</xdr:rowOff>
    </xdr:to>
    <xdr:sp>
      <xdr:nvSpPr>
        <xdr:cNvPr id="4368" name="AutoShape 11007" hidden="1"/>
        <xdr:cNvSpPr/>
      </xdr:nvSpPr>
      <xdr:spPr>
        <a:xfrm>
          <a:off x="291600" y="17811720"/>
          <a:ext cx="6951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69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0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1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2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3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4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695160</xdr:colOff>
      <xdr:row>63</xdr:row>
      <xdr:rowOff>419400</xdr:rowOff>
    </xdr:to>
    <xdr:sp>
      <xdr:nvSpPr>
        <xdr:cNvPr id="4375" name="AutoShape 11007" hidden="1"/>
        <xdr:cNvSpPr/>
      </xdr:nvSpPr>
      <xdr:spPr>
        <a:xfrm>
          <a:off x="291600" y="17811720"/>
          <a:ext cx="6951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6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7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8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483840</xdr:colOff>
      <xdr:row>63</xdr:row>
      <xdr:rowOff>419400</xdr:rowOff>
    </xdr:to>
    <xdr:sp>
      <xdr:nvSpPr>
        <xdr:cNvPr id="4379" name="AutoShape 11007" hidden="1"/>
        <xdr:cNvSpPr/>
      </xdr:nvSpPr>
      <xdr:spPr>
        <a:xfrm>
          <a:off x="291600" y="178117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4380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4381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0</xdr:row>
      <xdr:rowOff>9360</xdr:rowOff>
    </xdr:to>
    <xdr:sp>
      <xdr:nvSpPr>
        <xdr:cNvPr id="4382" name="AutoShape 11098" hidden="1"/>
        <xdr:cNvSpPr/>
      </xdr:nvSpPr>
      <xdr:spPr>
        <a:xfrm>
          <a:off x="1065960" y="1228680"/>
          <a:ext cx="88945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4383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11</xdr:row>
      <xdr:rowOff>258120</xdr:rowOff>
    </xdr:to>
    <xdr:sp>
      <xdr:nvSpPr>
        <xdr:cNvPr id="4384" name="AutoShape 11098" hidden="1"/>
        <xdr:cNvSpPr/>
      </xdr:nvSpPr>
      <xdr:spPr>
        <a:xfrm>
          <a:off x="1065960" y="1228680"/>
          <a:ext cx="8894520" cy="23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85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8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387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88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8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9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9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392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93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9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395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9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9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398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39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403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5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6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408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09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10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11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12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413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14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15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33200</xdr:rowOff>
    </xdr:to>
    <xdr:sp>
      <xdr:nvSpPr>
        <xdr:cNvPr id="4416" name="AutoShape 11098" hidden="1"/>
        <xdr:cNvSpPr/>
      </xdr:nvSpPr>
      <xdr:spPr>
        <a:xfrm>
          <a:off x="1065960" y="1228680"/>
          <a:ext cx="889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4</xdr:row>
      <xdr:rowOff>0</xdr:rowOff>
    </xdr:from>
    <xdr:to>
      <xdr:col>15</xdr:col>
      <xdr:colOff>332640</xdr:colOff>
      <xdr:row>4</xdr:row>
      <xdr:rowOff>171360</xdr:rowOff>
    </xdr:to>
    <xdr:sp>
      <xdr:nvSpPr>
        <xdr:cNvPr id="4417" name="AutoShape 11098" hidden="1"/>
        <xdr:cNvSpPr/>
      </xdr:nvSpPr>
      <xdr:spPr>
        <a:xfrm>
          <a:off x="1065960" y="1228680"/>
          <a:ext cx="889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</xdr:row>
      <xdr:rowOff>0</xdr:rowOff>
    </xdr:from>
    <xdr:to>
      <xdr:col>15</xdr:col>
      <xdr:colOff>332640</xdr:colOff>
      <xdr:row>5</xdr:row>
      <xdr:rowOff>181080</xdr:rowOff>
    </xdr:to>
    <xdr:sp>
      <xdr:nvSpPr>
        <xdr:cNvPr id="4418" name="AutoShape 11098" hidden="1"/>
        <xdr:cNvSpPr/>
      </xdr:nvSpPr>
      <xdr:spPr>
        <a:xfrm>
          <a:off x="1065960" y="14191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</xdr:row>
      <xdr:rowOff>0</xdr:rowOff>
    </xdr:from>
    <xdr:to>
      <xdr:col>15</xdr:col>
      <xdr:colOff>332640</xdr:colOff>
      <xdr:row>5</xdr:row>
      <xdr:rowOff>181080</xdr:rowOff>
    </xdr:to>
    <xdr:sp>
      <xdr:nvSpPr>
        <xdr:cNvPr id="4419" name="AutoShape 11098" hidden="1"/>
        <xdr:cNvSpPr/>
      </xdr:nvSpPr>
      <xdr:spPr>
        <a:xfrm>
          <a:off x="1065960" y="14191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</xdr:row>
      <xdr:rowOff>0</xdr:rowOff>
    </xdr:from>
    <xdr:to>
      <xdr:col>15</xdr:col>
      <xdr:colOff>332640</xdr:colOff>
      <xdr:row>5</xdr:row>
      <xdr:rowOff>142920</xdr:rowOff>
    </xdr:to>
    <xdr:sp>
      <xdr:nvSpPr>
        <xdr:cNvPr id="4420" name="AutoShape 11098" hidden="1"/>
        <xdr:cNvSpPr/>
      </xdr:nvSpPr>
      <xdr:spPr>
        <a:xfrm>
          <a:off x="1065960" y="1419120"/>
          <a:ext cx="889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</xdr:row>
      <xdr:rowOff>0</xdr:rowOff>
    </xdr:from>
    <xdr:to>
      <xdr:col>15</xdr:col>
      <xdr:colOff>332640</xdr:colOff>
      <xdr:row>5</xdr:row>
      <xdr:rowOff>181080</xdr:rowOff>
    </xdr:to>
    <xdr:sp>
      <xdr:nvSpPr>
        <xdr:cNvPr id="4421" name="AutoShape 11098" hidden="1"/>
        <xdr:cNvSpPr/>
      </xdr:nvSpPr>
      <xdr:spPr>
        <a:xfrm>
          <a:off x="1065960" y="14191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</xdr:row>
      <xdr:rowOff>0</xdr:rowOff>
    </xdr:from>
    <xdr:to>
      <xdr:col>15</xdr:col>
      <xdr:colOff>332640</xdr:colOff>
      <xdr:row>5</xdr:row>
      <xdr:rowOff>181080</xdr:rowOff>
    </xdr:to>
    <xdr:sp>
      <xdr:nvSpPr>
        <xdr:cNvPr id="4422" name="AutoShape 11098" hidden="1"/>
        <xdr:cNvSpPr/>
      </xdr:nvSpPr>
      <xdr:spPr>
        <a:xfrm>
          <a:off x="1065960" y="1419120"/>
          <a:ext cx="889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</xdr:row>
      <xdr:rowOff>0</xdr:rowOff>
    </xdr:from>
    <xdr:to>
      <xdr:col>3</xdr:col>
      <xdr:colOff>331920</xdr:colOff>
      <xdr:row>4</xdr:row>
      <xdr:rowOff>171360</xdr:rowOff>
    </xdr:to>
    <xdr:sp>
      <xdr:nvSpPr>
        <xdr:cNvPr id="4423" name="TextBox 4424" hidden="1"/>
        <xdr:cNvSpPr/>
      </xdr:nvSpPr>
      <xdr:spPr>
        <a:xfrm flipH="1" rot="5400000">
          <a:off x="2041200" y="11480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24" name="AutoShape 110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25" name="AutoShape 110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26" name="AutoShape 110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27" name="AutoShape 110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28" name="AutoShape 1101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29" name="AutoShape 1101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0" name="AutoShape 1101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1" name="AutoShape 110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32" name="AutoShape 1101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3" name="AutoShape 110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4" name="AutoShape 110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5" name="AutoShape 1101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6" name="AutoShape 1102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37" name="AutoShape 110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8" name="AutoShape 1102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39" name="AutoShape 110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0" name="AutoShape 110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1" name="AutoShape 110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42" name="AutoShape 1102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3" name="AutoShape 1102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4" name="AutoShape 1102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5" name="AutoShape 1102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6" name="AutoShape 1103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47" name="AutoShape 1103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8" name="AutoShape 110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49" name="AutoShape 110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0" name="AutoShape 110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1" name="AutoShape 1103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52" name="AutoShape 110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3" name="AutoShape 1103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4" name="AutoShape 1103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5" name="AutoShape 110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6" name="AutoShape 110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457" name="AutoShape 1104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8" name="AutoShape 1104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59" name="AutoShape 1104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0" name="AutoShape 1104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1" name="AutoShape 1104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462" name="AutoShape 11052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3" name="AutoShape 1105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4" name="AutoShape 1105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5" name="AutoShape 1105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6" name="AutoShape 1105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467" name="AutoShape 11060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8" name="AutoShape 1106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69" name="AutoShape 1106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0" name="AutoShape 1106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1" name="AutoShape 1106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472" name="AutoShape 11068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3" name="AutoShape 1106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4" name="AutoShape 1107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5" name="AutoShape 1107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6" name="AutoShape 1107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477" name="AutoShape 11076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8" name="AutoShape 1107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79" name="AutoShape 1107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80" name="AutoShape 1107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81" name="AutoShape 1108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482" name="AutoShape 1108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6</xdr:row>
      <xdr:rowOff>0</xdr:rowOff>
    </xdr:from>
    <xdr:to>
      <xdr:col>15</xdr:col>
      <xdr:colOff>332640</xdr:colOff>
      <xdr:row>61</xdr:row>
      <xdr:rowOff>400320</xdr:rowOff>
    </xdr:to>
    <xdr:sp>
      <xdr:nvSpPr>
        <xdr:cNvPr id="4483" name="AutoShape 11098" hidden="1"/>
        <xdr:cNvSpPr/>
      </xdr:nvSpPr>
      <xdr:spPr>
        <a:xfrm>
          <a:off x="1065960" y="1697364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84" name="AutoShape 1109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85" name="AutoShape 1110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86" name="AutoShape 1110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87" name="AutoShape 1110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88" name="AutoShape 1110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89" name="AutoShape 1110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90" name="AutoShape 1110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91" name="AutoShape 1110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92" name="AutoShape 1110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93" name="AutoShape 111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94" name="AutoShape 111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495" name="AutoShape 111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96" name="AutoShape 111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97" name="AutoShape 1111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98" name="AutoShape 1111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499" name="AutoShape 1111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00" name="AutoShape 111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01" name="AutoShape 1111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02" name="AutoShape 111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03" name="AutoShape 111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04" name="AutoShape 1111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05" name="AutoShape 1112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06" name="AutoShape 111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07" name="AutoShape 1112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08" name="AutoShape 111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09" name="AutoShape 111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10" name="AutoShape 111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11" name="AutoShape 1112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12" name="AutoShape 1112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13" name="AutoShape 1112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14" name="AutoShape 1112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15" name="AutoShape 1113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16" name="AutoShape 1113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17" name="AutoShape 111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18" name="AutoShape 111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19" name="AutoShape 111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20" name="AutoShape 1113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21" name="AutoShape 111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22" name="AutoShape 1113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23" name="AutoShape 1113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24" name="AutoShape 111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25" name="AutoShape 111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26" name="AutoShape 1114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27" name="AutoShape 1114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28" name="AutoShape 1114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29" name="AutoShape 1114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30" name="AutoShape 1114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31" name="AutoShape 1114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32" name="AutoShape 1100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33" name="AutoShape 110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34" name="AutoShape 110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35" name="AutoShape 110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36" name="AutoShape 110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37" name="AutoShape 1101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38" name="AutoShape 1101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39" name="AutoShape 1101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0" name="AutoShape 110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41" name="AutoShape 1101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2" name="AutoShape 110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3" name="AutoShape 110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4" name="AutoShape 1101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5" name="AutoShape 1102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46" name="AutoShape 110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7" name="AutoShape 1102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8" name="AutoShape 110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49" name="AutoShape 110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0" name="AutoShape 110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51" name="AutoShape 1102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2" name="AutoShape 1102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3" name="AutoShape 1102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4" name="AutoShape 1102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5" name="AutoShape 1103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56" name="AutoShape 1103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7" name="AutoShape 110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8" name="AutoShape 110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59" name="AutoShape 110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0" name="AutoShape 1103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61" name="AutoShape 110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2" name="AutoShape 1103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3" name="AutoShape 1103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4" name="AutoShape 110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5" name="AutoShape 110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566" name="AutoShape 1104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7" name="AutoShape 1104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8" name="AutoShape 1104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69" name="AutoShape 1104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0" name="AutoShape 1104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571" name="AutoShape 11052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2" name="AutoShape 1105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3" name="AutoShape 1105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4" name="AutoShape 1105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5" name="AutoShape 1105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576" name="AutoShape 11060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7" name="AutoShape 1106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8" name="AutoShape 1106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79" name="AutoShape 1106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0" name="AutoShape 1106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581" name="AutoShape 11068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2" name="AutoShape 1106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3" name="AutoShape 1107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4" name="AutoShape 1107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5" name="AutoShape 1107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586" name="AutoShape 11076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7" name="AutoShape 1107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8" name="AutoShape 1107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89" name="AutoShape 1107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90" name="AutoShape 1108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4591" name="AutoShape 1108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6</xdr:row>
      <xdr:rowOff>0</xdr:rowOff>
    </xdr:from>
    <xdr:to>
      <xdr:col>15</xdr:col>
      <xdr:colOff>332640</xdr:colOff>
      <xdr:row>61</xdr:row>
      <xdr:rowOff>400320</xdr:rowOff>
    </xdr:to>
    <xdr:sp>
      <xdr:nvSpPr>
        <xdr:cNvPr id="4592" name="AutoShape 11098" hidden="1"/>
        <xdr:cNvSpPr/>
      </xdr:nvSpPr>
      <xdr:spPr>
        <a:xfrm>
          <a:off x="1065960" y="1697364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93" name="AutoShape 1109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94" name="AutoShape 1110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95" name="AutoShape 1110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596" name="AutoShape 1110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97" name="AutoShape 1110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98" name="AutoShape 1110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599" name="AutoShape 1110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00" name="AutoShape 1110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01" name="AutoShape 1110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02" name="AutoShape 111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03" name="AutoShape 111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04" name="AutoShape 111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05" name="AutoShape 111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06" name="AutoShape 1111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07" name="AutoShape 1111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08" name="AutoShape 1111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09" name="AutoShape 111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10" name="AutoShape 1111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11" name="AutoShape 111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12" name="AutoShape 111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13" name="AutoShape 1111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14" name="AutoShape 1112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15" name="AutoShape 111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16" name="AutoShape 1112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17" name="AutoShape 111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18" name="AutoShape 111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19" name="AutoShape 111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20" name="AutoShape 1112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21" name="AutoShape 1112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22" name="AutoShape 1112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23" name="AutoShape 1112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24" name="AutoShape 1113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25" name="AutoShape 1113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26" name="AutoShape 111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27" name="AutoShape 111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28" name="AutoShape 111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29" name="AutoShape 1113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30" name="AutoShape 111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31" name="AutoShape 1113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32" name="AutoShape 1113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33" name="AutoShape 111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34" name="AutoShape 111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35" name="AutoShape 1114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4636" name="AutoShape 1114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37" name="AutoShape 1114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38" name="AutoShape 1114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39" name="AutoShape 1114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4640" name="AutoShape 1114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1" name="AutoShape 1100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2" name="AutoShape 1100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3" name="AutoShape 1100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4" name="AutoShape 1101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645" name="AutoShape 11011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6" name="AutoShape 1101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7" name="AutoShape 11013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8" name="AutoShape 11014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49" name="AutoShape 11015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650" name="AutoShape 11016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1" name="AutoShape 1101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2" name="AutoShape 1101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3" name="AutoShape 1101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4" name="AutoShape 1102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655" name="AutoShape 11021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6" name="AutoShape 1102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7" name="AutoShape 11023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8" name="AutoShape 11024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59" name="AutoShape 11025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660" name="AutoShape 11026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1" name="AutoShape 1102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2" name="AutoShape 1102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3" name="AutoShape 1102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4" name="AutoShape 1103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665" name="AutoShape 11031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6" name="AutoShape 1103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7" name="AutoShape 11033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8" name="AutoShape 11034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69" name="AutoShape 11035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670" name="AutoShape 11036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1" name="AutoShape 1103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2" name="AutoShape 1103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3" name="AutoShape 1103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4" name="AutoShape 1104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24720</xdr:rowOff>
    </xdr:to>
    <xdr:sp>
      <xdr:nvSpPr>
        <xdr:cNvPr id="4675" name="AutoShape 11044" hidden="1"/>
        <xdr:cNvSpPr/>
      </xdr:nvSpPr>
      <xdr:spPr>
        <a:xfrm>
          <a:off x="291600" y="16973640"/>
          <a:ext cx="11124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6" name="AutoShape 11045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7" name="AutoShape 11046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8" name="AutoShape 1104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79" name="AutoShape 1104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24720</xdr:rowOff>
    </xdr:to>
    <xdr:sp>
      <xdr:nvSpPr>
        <xdr:cNvPr id="4680" name="AutoShape 11052" hidden="1"/>
        <xdr:cNvSpPr/>
      </xdr:nvSpPr>
      <xdr:spPr>
        <a:xfrm>
          <a:off x="291600" y="16973640"/>
          <a:ext cx="11124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1" name="AutoShape 11053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2" name="AutoShape 11054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3" name="AutoShape 11055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4" name="AutoShape 11056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24720</xdr:rowOff>
    </xdr:to>
    <xdr:sp>
      <xdr:nvSpPr>
        <xdr:cNvPr id="4685" name="AutoShape 11060" hidden="1"/>
        <xdr:cNvSpPr/>
      </xdr:nvSpPr>
      <xdr:spPr>
        <a:xfrm>
          <a:off x="291600" y="16973640"/>
          <a:ext cx="11124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6" name="AutoShape 11061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7" name="AutoShape 1106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8" name="AutoShape 11063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89" name="AutoShape 11064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24720</xdr:rowOff>
    </xdr:to>
    <xdr:sp>
      <xdr:nvSpPr>
        <xdr:cNvPr id="4690" name="AutoShape 11068" hidden="1"/>
        <xdr:cNvSpPr/>
      </xdr:nvSpPr>
      <xdr:spPr>
        <a:xfrm>
          <a:off x="291600" y="16973640"/>
          <a:ext cx="11124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1" name="AutoShape 1106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2" name="AutoShape 1107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3" name="AutoShape 11071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4" name="AutoShape 1107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24720</xdr:rowOff>
    </xdr:to>
    <xdr:sp>
      <xdr:nvSpPr>
        <xdr:cNvPr id="4695" name="AutoShape 11076" hidden="1"/>
        <xdr:cNvSpPr/>
      </xdr:nvSpPr>
      <xdr:spPr>
        <a:xfrm>
          <a:off x="291600" y="16973640"/>
          <a:ext cx="11124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6" name="AutoShape 1107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7" name="AutoShape 1107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8" name="AutoShape 1107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699" name="AutoShape 1108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24720</xdr:rowOff>
    </xdr:to>
    <xdr:sp>
      <xdr:nvSpPr>
        <xdr:cNvPr id="4700" name="AutoShape 11084" hidden="1"/>
        <xdr:cNvSpPr/>
      </xdr:nvSpPr>
      <xdr:spPr>
        <a:xfrm>
          <a:off x="291600" y="16973640"/>
          <a:ext cx="11124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6</xdr:row>
      <xdr:rowOff>0</xdr:rowOff>
    </xdr:from>
    <xdr:to>
      <xdr:col>15</xdr:col>
      <xdr:colOff>332640</xdr:colOff>
      <xdr:row>61</xdr:row>
      <xdr:rowOff>334080</xdr:rowOff>
    </xdr:to>
    <xdr:sp>
      <xdr:nvSpPr>
        <xdr:cNvPr id="4701" name="AutoShape 11098" hidden="1"/>
        <xdr:cNvSpPr/>
      </xdr:nvSpPr>
      <xdr:spPr>
        <a:xfrm>
          <a:off x="1065960" y="16973640"/>
          <a:ext cx="889452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02" name="AutoShape 1109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03" name="AutoShape 1110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04" name="AutoShape 11101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05" name="AutoShape 1110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06" name="AutoShape 11103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07" name="AutoShape 11104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08" name="AutoShape 11105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09" name="AutoShape 11106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10" name="AutoShape 1110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11" name="AutoShape 1110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12" name="AutoShape 1110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13" name="AutoShape 1111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14" name="AutoShape 11111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15" name="AutoShape 11112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16" name="AutoShape 11113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17" name="AutoShape 11114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18" name="AutoShape 11115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19" name="AutoShape 11116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20" name="AutoShape 11117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21" name="AutoShape 11118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22" name="AutoShape 11119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23" name="AutoShape 11120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24" name="AutoShape 11121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25" name="AutoShape 11122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26" name="AutoShape 11123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27" name="AutoShape 11124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28" name="AutoShape 11125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29" name="AutoShape 11126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30" name="AutoShape 11127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31" name="AutoShape 11128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32" name="AutoShape 11129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33" name="AutoShape 11130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34" name="AutoShape 11131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35" name="AutoShape 1113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36" name="AutoShape 11133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37" name="AutoShape 11134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38" name="AutoShape 11135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39" name="AutoShape 11136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40" name="AutoShape 11137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41" name="AutoShape 11138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42" name="AutoShape 11139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43" name="AutoShape 11140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44" name="AutoShape 11141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334080</xdr:rowOff>
    </xdr:to>
    <xdr:sp>
      <xdr:nvSpPr>
        <xdr:cNvPr id="4745" name="AutoShape 11142" hidden="1"/>
        <xdr:cNvSpPr/>
      </xdr:nvSpPr>
      <xdr:spPr>
        <a:xfrm>
          <a:off x="291600" y="16973640"/>
          <a:ext cx="13176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46" name="AutoShape 11143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47" name="AutoShape 11144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48" name="AutoShape 11145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34080</xdr:rowOff>
    </xdr:to>
    <xdr:sp>
      <xdr:nvSpPr>
        <xdr:cNvPr id="4749" name="AutoShape 11146" hidden="1"/>
        <xdr:cNvSpPr/>
      </xdr:nvSpPr>
      <xdr:spPr>
        <a:xfrm>
          <a:off x="291600" y="16973640"/>
          <a:ext cx="111240" cy="18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0" name="AutoShape 1100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1" name="AutoShape 1100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2" name="AutoShape 1100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3" name="AutoShape 1101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754" name="AutoShape 1101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5" name="AutoShape 1101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6" name="AutoShape 1101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7" name="AutoShape 1101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58" name="AutoShape 1101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759" name="AutoShape 1101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0" name="AutoShape 1101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1" name="AutoShape 1101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2" name="AutoShape 1101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3" name="AutoShape 1102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764" name="AutoShape 1102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5" name="AutoShape 1102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6" name="AutoShape 1102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7" name="AutoShape 1102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68" name="AutoShape 1102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769" name="AutoShape 1102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0" name="AutoShape 1102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1" name="AutoShape 1102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2" name="AutoShape 1102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3" name="AutoShape 1103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774" name="AutoShape 1103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5" name="AutoShape 1103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6" name="AutoShape 1103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7" name="AutoShape 1103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78" name="AutoShape 1103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779" name="AutoShape 1103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0" name="AutoShape 1103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1" name="AutoShape 1103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2" name="AutoShape 1103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3" name="AutoShape 1104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784" name="AutoShape 11044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5" name="AutoShape 1104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6" name="AutoShape 1104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7" name="AutoShape 1104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88" name="AutoShape 1104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789" name="AutoShape 11052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0" name="AutoShape 1105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1" name="AutoShape 1105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2" name="AutoShape 1105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3" name="AutoShape 1105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794" name="AutoShape 11060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5" name="AutoShape 1106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6" name="AutoShape 1106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7" name="AutoShape 1106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798" name="AutoShape 1106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799" name="AutoShape 11068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0" name="AutoShape 1106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1" name="AutoShape 1107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2" name="AutoShape 1107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3" name="AutoShape 1107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804" name="AutoShape 11076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5" name="AutoShape 1107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6" name="AutoShape 1107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7" name="AutoShape 1107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08" name="AutoShape 1108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809" name="AutoShape 11084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56</xdr:row>
      <xdr:rowOff>0</xdr:rowOff>
    </xdr:from>
    <xdr:to>
      <xdr:col>9</xdr:col>
      <xdr:colOff>333000</xdr:colOff>
      <xdr:row>61</xdr:row>
      <xdr:rowOff>248760</xdr:rowOff>
    </xdr:to>
    <xdr:sp>
      <xdr:nvSpPr>
        <xdr:cNvPr id="4810" name="AutoShape 11098" hidden="1"/>
        <xdr:cNvSpPr/>
      </xdr:nvSpPr>
      <xdr:spPr>
        <a:xfrm>
          <a:off x="1035720" y="16973640"/>
          <a:ext cx="5000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11" name="AutoShape 1109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12" name="AutoShape 1110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13" name="AutoShape 1110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14" name="AutoShape 1110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15" name="AutoShape 11103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16" name="AutoShape 1110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17" name="AutoShape 11105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18" name="AutoShape 1110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19" name="AutoShape 1110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20" name="AutoShape 1110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21" name="AutoShape 1110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22" name="AutoShape 1111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23" name="AutoShape 1111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24" name="AutoShape 11112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25" name="AutoShape 11113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26" name="AutoShape 1111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27" name="AutoShape 1111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28" name="AutoShape 1111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29" name="AutoShape 1111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30" name="AutoShape 1111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31" name="AutoShape 11119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32" name="AutoShape 11120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33" name="AutoShape 1112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34" name="AutoShape 11122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35" name="AutoShape 1112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36" name="AutoShape 1112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37" name="AutoShape 1112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38" name="AutoShape 1112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39" name="AutoShape 11127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40" name="AutoShape 11128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41" name="AutoShape 11129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42" name="AutoShape 11130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43" name="AutoShape 1113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44" name="AutoShape 1113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45" name="AutoShape 1113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46" name="AutoShape 1113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47" name="AutoShape 11135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48" name="AutoShape 1113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49" name="AutoShape 11137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50" name="AutoShape 11138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51" name="AutoShape 1113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52" name="AutoShape 1114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53" name="AutoShape 1114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54" name="AutoShape 1114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55" name="AutoShape 11143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56" name="AutoShape 1114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57" name="AutoShape 11145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58" name="AutoShape 1114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59" name="AutoShape 1100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0" name="AutoShape 1100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1" name="AutoShape 1100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2" name="AutoShape 1101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63" name="AutoShape 1101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4" name="AutoShape 1101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5" name="AutoShape 1101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6" name="AutoShape 1101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7" name="AutoShape 1101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68" name="AutoShape 1101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69" name="AutoShape 1101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0" name="AutoShape 1101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1" name="AutoShape 1101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2" name="AutoShape 1102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73" name="AutoShape 1102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4" name="AutoShape 1102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5" name="AutoShape 1102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6" name="AutoShape 1102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7" name="AutoShape 1102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78" name="AutoShape 1102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79" name="AutoShape 1102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0" name="AutoShape 1102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1" name="AutoShape 1102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2" name="AutoShape 1103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83" name="AutoShape 1103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4" name="AutoShape 1103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5" name="AutoShape 1103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6" name="AutoShape 1103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7" name="AutoShape 1103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888" name="AutoShape 1103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89" name="AutoShape 1103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0" name="AutoShape 1103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1" name="AutoShape 1103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2" name="AutoShape 1104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893" name="AutoShape 11044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4" name="AutoShape 1104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5" name="AutoShape 1104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6" name="AutoShape 1104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7" name="AutoShape 1104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898" name="AutoShape 11052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899" name="AutoShape 1105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0" name="AutoShape 1105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1" name="AutoShape 1105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2" name="AutoShape 1105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903" name="AutoShape 11060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4" name="AutoShape 1106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5" name="AutoShape 1106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6" name="AutoShape 1106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7" name="AutoShape 1106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908" name="AutoShape 11068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09" name="AutoShape 1106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10" name="AutoShape 1107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11" name="AutoShape 1107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12" name="AutoShape 1107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913" name="AutoShape 11076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14" name="AutoShape 1107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15" name="AutoShape 1107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16" name="AutoShape 1107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17" name="AutoShape 1108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56</xdr:row>
      <xdr:rowOff>180720</xdr:rowOff>
    </xdr:to>
    <xdr:sp>
      <xdr:nvSpPr>
        <xdr:cNvPr id="4918" name="AutoShape 11084" hidden="1"/>
        <xdr:cNvSpPr/>
      </xdr:nvSpPr>
      <xdr:spPr>
        <a:xfrm>
          <a:off x="291600" y="1697364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6</xdr:row>
      <xdr:rowOff>0</xdr:rowOff>
    </xdr:from>
    <xdr:to>
      <xdr:col>9</xdr:col>
      <xdr:colOff>272160</xdr:colOff>
      <xdr:row>61</xdr:row>
      <xdr:rowOff>248760</xdr:rowOff>
    </xdr:to>
    <xdr:sp>
      <xdr:nvSpPr>
        <xdr:cNvPr id="4919" name="AutoShape 11098" hidden="1"/>
        <xdr:cNvSpPr/>
      </xdr:nvSpPr>
      <xdr:spPr>
        <a:xfrm>
          <a:off x="1065960" y="16973640"/>
          <a:ext cx="490968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20" name="AutoShape 1109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21" name="AutoShape 1110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22" name="AutoShape 1110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23" name="AutoShape 1110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24" name="AutoShape 11103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25" name="AutoShape 1110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26" name="AutoShape 11105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27" name="AutoShape 1110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28" name="AutoShape 1110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29" name="AutoShape 1110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30" name="AutoShape 1110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31" name="AutoShape 1111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32" name="AutoShape 1111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33" name="AutoShape 11112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34" name="AutoShape 11113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35" name="AutoShape 1111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36" name="AutoShape 1111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37" name="AutoShape 1111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38" name="AutoShape 11117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39" name="AutoShape 11118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40" name="AutoShape 11119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41" name="AutoShape 11120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42" name="AutoShape 11121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43" name="AutoShape 11122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44" name="AutoShape 1112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45" name="AutoShape 1112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46" name="AutoShape 11125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47" name="AutoShape 11126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48" name="AutoShape 11127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49" name="AutoShape 11128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50" name="AutoShape 11129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51" name="AutoShape 11130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52" name="AutoShape 1113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53" name="AutoShape 1113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54" name="AutoShape 11133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55" name="AutoShape 11134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56" name="AutoShape 11135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57" name="AutoShape 1113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58" name="AutoShape 11137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59" name="AutoShape 11138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60" name="AutoShape 11139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61" name="AutoShape 11140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62" name="AutoShape 11141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48760</xdr:rowOff>
    </xdr:to>
    <xdr:sp>
      <xdr:nvSpPr>
        <xdr:cNvPr id="4963" name="AutoShape 11142" hidden="1"/>
        <xdr:cNvSpPr/>
      </xdr:nvSpPr>
      <xdr:spPr>
        <a:xfrm>
          <a:off x="291600" y="16973640"/>
          <a:ext cx="13176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64" name="AutoShape 11143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65" name="AutoShape 1114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66" name="AutoShape 11145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4967" name="AutoShape 1114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68" name="AutoShape 1100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69" name="AutoShape 1100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0" name="AutoShape 1101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4971" name="AutoShape 11011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2" name="AutoShape 1101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3" name="AutoShape 11013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4" name="AutoShape 11014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5" name="AutoShape 11015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4976" name="AutoShape 11016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7" name="AutoShape 11017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8" name="AutoShape 1101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79" name="AutoShape 1101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0" name="AutoShape 1102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4981" name="AutoShape 11021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2" name="AutoShape 1102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3" name="AutoShape 11023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4" name="AutoShape 11024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5" name="AutoShape 11025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4986" name="AutoShape 11026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7" name="AutoShape 11027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8" name="AutoShape 1102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89" name="AutoShape 1102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0" name="AutoShape 1103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4991" name="AutoShape 11031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2" name="AutoShape 1103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3" name="AutoShape 11033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4" name="AutoShape 11034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5" name="AutoShape 11035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4996" name="AutoShape 11036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7" name="AutoShape 11037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8" name="AutoShape 1103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4999" name="AutoShape 1103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0" name="AutoShape 1104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5001" name="AutoShape 1104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2" name="AutoShape 11045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3" name="AutoShape 11046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4" name="AutoShape 11047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5" name="AutoShape 1104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5006" name="AutoShape 11052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7" name="AutoShape 11053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8" name="AutoShape 11054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09" name="AutoShape 11055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0" name="AutoShape 11056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5011" name="AutoShape 11060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2" name="AutoShape 11061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3" name="AutoShape 1106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4" name="AutoShape 11063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5" name="AutoShape 11064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5016" name="AutoShape 11068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7" name="AutoShape 1106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8" name="AutoShape 1107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19" name="AutoShape 11071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20" name="AutoShape 1107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5021" name="AutoShape 11076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22" name="AutoShape 11077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23" name="AutoShape 1107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24" name="AutoShape 1107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25" name="AutoShape 1108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48760</xdr:rowOff>
    </xdr:to>
    <xdr:sp>
      <xdr:nvSpPr>
        <xdr:cNvPr id="5026" name="AutoShape 11084" hidden="1"/>
        <xdr:cNvSpPr/>
      </xdr:nvSpPr>
      <xdr:spPr>
        <a:xfrm>
          <a:off x="291600" y="16973640"/>
          <a:ext cx="11124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6</xdr:row>
      <xdr:rowOff>0</xdr:rowOff>
    </xdr:from>
    <xdr:to>
      <xdr:col>9</xdr:col>
      <xdr:colOff>272160</xdr:colOff>
      <xdr:row>61</xdr:row>
      <xdr:rowOff>258120</xdr:rowOff>
    </xdr:to>
    <xdr:sp>
      <xdr:nvSpPr>
        <xdr:cNvPr id="5027" name="AutoShape 11098" hidden="1"/>
        <xdr:cNvSpPr/>
      </xdr:nvSpPr>
      <xdr:spPr>
        <a:xfrm>
          <a:off x="1065960" y="16973640"/>
          <a:ext cx="490968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28" name="AutoShape 1109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29" name="AutoShape 1110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30" name="AutoShape 11101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31" name="AutoShape 1110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32" name="AutoShape 11103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33" name="AutoShape 11104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34" name="AutoShape 11105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35" name="AutoShape 11106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36" name="AutoShape 11107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37" name="AutoShape 1110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38" name="AutoShape 1110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39" name="AutoShape 1111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40" name="AutoShape 11111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41" name="AutoShape 11112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42" name="AutoShape 11113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43" name="AutoShape 11114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44" name="AutoShape 11115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45" name="AutoShape 11116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46" name="AutoShape 11117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47" name="AutoShape 11118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48" name="AutoShape 11119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49" name="AutoShape 11120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50" name="AutoShape 11121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51" name="AutoShape 11122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52" name="AutoShape 11123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53" name="AutoShape 11124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54" name="AutoShape 11125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55" name="AutoShape 11126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56" name="AutoShape 11127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57" name="AutoShape 11128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58" name="AutoShape 11129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59" name="AutoShape 11130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60" name="AutoShape 11131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61" name="AutoShape 1113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62" name="AutoShape 11133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63" name="AutoShape 11134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64" name="AutoShape 11135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65" name="AutoShape 11136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66" name="AutoShape 11137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67" name="AutoShape 11138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68" name="AutoShape 11139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69" name="AutoShape 11140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70" name="AutoShape 11141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258120</xdr:rowOff>
    </xdr:to>
    <xdr:sp>
      <xdr:nvSpPr>
        <xdr:cNvPr id="5071" name="AutoShape 11142" hidden="1"/>
        <xdr:cNvSpPr/>
      </xdr:nvSpPr>
      <xdr:spPr>
        <a:xfrm>
          <a:off x="291600" y="16973640"/>
          <a:ext cx="13176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72" name="AutoShape 11143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73" name="AutoShape 11144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74" name="AutoShape 11145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258120</xdr:rowOff>
    </xdr:to>
    <xdr:sp>
      <xdr:nvSpPr>
        <xdr:cNvPr id="5075" name="AutoShape 11146" hidden="1"/>
        <xdr:cNvSpPr/>
      </xdr:nvSpPr>
      <xdr:spPr>
        <a:xfrm>
          <a:off x="291600" y="16973640"/>
          <a:ext cx="111240" cy="17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76" name="AutoShape 1100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77" name="AutoShape 110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78" name="AutoShape 110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79" name="AutoShape 110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080" name="AutoShape 110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1" name="AutoShape 1101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2" name="AutoShape 1101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3" name="AutoShape 1101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4" name="AutoShape 110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085" name="AutoShape 1101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6" name="AutoShape 110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7" name="AutoShape 110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8" name="AutoShape 1101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89" name="AutoShape 1102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090" name="AutoShape 110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1" name="AutoShape 1102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2" name="AutoShape 110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3" name="AutoShape 110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4" name="AutoShape 110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095" name="AutoShape 1102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6" name="AutoShape 1102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7" name="AutoShape 1102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8" name="AutoShape 1102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099" name="AutoShape 1103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00" name="AutoShape 1103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1" name="AutoShape 110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2" name="AutoShape 110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3" name="AutoShape 110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4" name="AutoShape 1103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05" name="AutoShape 110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6" name="AutoShape 1103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7" name="AutoShape 1103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8" name="AutoShape 110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09" name="AutoShape 110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110" name="AutoShape 1104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1" name="AutoShape 1104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2" name="AutoShape 1104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3" name="AutoShape 1104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4" name="AutoShape 1104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115" name="AutoShape 11052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6" name="AutoShape 1105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7" name="AutoShape 1105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8" name="AutoShape 1105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19" name="AutoShape 1105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120" name="AutoShape 11060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1" name="AutoShape 1106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2" name="AutoShape 1106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3" name="AutoShape 1106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4" name="AutoShape 1106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125" name="AutoShape 11068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6" name="AutoShape 1106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7" name="AutoShape 1107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8" name="AutoShape 1107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29" name="AutoShape 1107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130" name="AutoShape 11076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31" name="AutoShape 1107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32" name="AutoShape 1107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33" name="AutoShape 1107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34" name="AutoShape 1108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135" name="AutoShape 1108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6</xdr:row>
      <xdr:rowOff>0</xdr:rowOff>
    </xdr:from>
    <xdr:to>
      <xdr:col>15</xdr:col>
      <xdr:colOff>332640</xdr:colOff>
      <xdr:row>61</xdr:row>
      <xdr:rowOff>400320</xdr:rowOff>
    </xdr:to>
    <xdr:sp>
      <xdr:nvSpPr>
        <xdr:cNvPr id="5136" name="AutoShape 11098" hidden="1"/>
        <xdr:cNvSpPr/>
      </xdr:nvSpPr>
      <xdr:spPr>
        <a:xfrm>
          <a:off x="1065960" y="1697364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37" name="AutoShape 1109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38" name="AutoShape 1110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39" name="AutoShape 1110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40" name="AutoShape 1110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41" name="AutoShape 1110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42" name="AutoShape 1110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43" name="AutoShape 1110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44" name="AutoShape 1110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45" name="AutoShape 1110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46" name="AutoShape 111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47" name="AutoShape 111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48" name="AutoShape 111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49" name="AutoShape 111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50" name="AutoShape 1111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51" name="AutoShape 1111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52" name="AutoShape 1111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53" name="AutoShape 111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54" name="AutoShape 1111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55" name="AutoShape 111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56" name="AutoShape 111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57" name="AutoShape 1111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58" name="AutoShape 1112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59" name="AutoShape 111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60" name="AutoShape 1112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61" name="AutoShape 111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62" name="AutoShape 111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63" name="AutoShape 111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64" name="AutoShape 1112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65" name="AutoShape 1112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66" name="AutoShape 1112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67" name="AutoShape 1112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68" name="AutoShape 1113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69" name="AutoShape 1113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70" name="AutoShape 111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71" name="AutoShape 111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72" name="AutoShape 111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73" name="AutoShape 1113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74" name="AutoShape 111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75" name="AutoShape 1113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76" name="AutoShape 1113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77" name="AutoShape 111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78" name="AutoShape 111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79" name="AutoShape 1114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80" name="AutoShape 1114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81" name="AutoShape 1114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82" name="AutoShape 1114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83" name="AutoShape 1114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84" name="AutoShape 1114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85" name="AutoShape 1100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86" name="AutoShape 110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87" name="AutoShape 110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88" name="AutoShape 110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89" name="AutoShape 110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0" name="AutoShape 1101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1" name="AutoShape 1101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2" name="AutoShape 1101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3" name="AutoShape 110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94" name="AutoShape 1101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5" name="AutoShape 110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6" name="AutoShape 110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7" name="AutoShape 1101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198" name="AutoShape 1102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199" name="AutoShape 110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0" name="AutoShape 1102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1" name="AutoShape 110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2" name="AutoShape 110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3" name="AutoShape 110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04" name="AutoShape 1102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5" name="AutoShape 1102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6" name="AutoShape 1102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7" name="AutoShape 1102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08" name="AutoShape 1103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09" name="AutoShape 1103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0" name="AutoShape 110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1" name="AutoShape 110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2" name="AutoShape 110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3" name="AutoShape 1103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14" name="AutoShape 110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5" name="AutoShape 1103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6" name="AutoShape 1103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7" name="AutoShape 110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18" name="AutoShape 110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219" name="AutoShape 1104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0" name="AutoShape 1104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1" name="AutoShape 1104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2" name="AutoShape 1104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3" name="AutoShape 1104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224" name="AutoShape 11052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5" name="AutoShape 1105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6" name="AutoShape 1105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7" name="AutoShape 1105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28" name="AutoShape 1105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229" name="AutoShape 11060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0" name="AutoShape 1106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1" name="AutoShape 1106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2" name="AutoShape 1106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3" name="AutoShape 1106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234" name="AutoShape 11068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5" name="AutoShape 1106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6" name="AutoShape 1107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7" name="AutoShape 1107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38" name="AutoShape 1107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239" name="AutoShape 11076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0" name="AutoShape 1107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1" name="AutoShape 1107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2" name="AutoShape 1107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3" name="AutoShape 1108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390960</xdr:rowOff>
    </xdr:to>
    <xdr:sp>
      <xdr:nvSpPr>
        <xdr:cNvPr id="5244" name="AutoShape 11084" hidden="1"/>
        <xdr:cNvSpPr/>
      </xdr:nvSpPr>
      <xdr:spPr>
        <a:xfrm>
          <a:off x="291600" y="16973640"/>
          <a:ext cx="11124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56</xdr:row>
      <xdr:rowOff>0</xdr:rowOff>
    </xdr:from>
    <xdr:to>
      <xdr:col>15</xdr:col>
      <xdr:colOff>332640</xdr:colOff>
      <xdr:row>61</xdr:row>
      <xdr:rowOff>400320</xdr:rowOff>
    </xdr:to>
    <xdr:sp>
      <xdr:nvSpPr>
        <xdr:cNvPr id="5245" name="AutoShape 11098" hidden="1"/>
        <xdr:cNvSpPr/>
      </xdr:nvSpPr>
      <xdr:spPr>
        <a:xfrm>
          <a:off x="1065960" y="16973640"/>
          <a:ext cx="889452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6" name="AutoShape 1109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7" name="AutoShape 1110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8" name="AutoShape 1110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49" name="AutoShape 1110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50" name="AutoShape 1110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51" name="AutoShape 1110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52" name="AutoShape 1110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53" name="AutoShape 1110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54" name="AutoShape 1110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55" name="AutoShape 1110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56" name="AutoShape 1110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57" name="AutoShape 1111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58" name="AutoShape 1111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59" name="AutoShape 1111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60" name="AutoShape 1111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61" name="AutoShape 11114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62" name="AutoShape 1111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63" name="AutoShape 1111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64" name="AutoShape 11117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65" name="AutoShape 11118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66" name="AutoShape 1111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67" name="AutoShape 1112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68" name="AutoShape 11121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69" name="AutoShape 11122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70" name="AutoShape 1112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71" name="AutoShape 1112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72" name="AutoShape 11125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73" name="AutoShape 11126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74" name="AutoShape 1112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75" name="AutoShape 1112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76" name="AutoShape 11129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77" name="AutoShape 11130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78" name="AutoShape 1113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79" name="AutoShape 1113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80" name="AutoShape 11133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81" name="AutoShape 11134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82" name="AutoShape 11135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83" name="AutoShape 11136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84" name="AutoShape 11137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85" name="AutoShape 11138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86" name="AutoShape 11139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87" name="AutoShape 11140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88" name="AutoShape 11141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31760</xdr:colOff>
      <xdr:row>61</xdr:row>
      <xdr:rowOff>400320</xdr:rowOff>
    </xdr:to>
    <xdr:sp>
      <xdr:nvSpPr>
        <xdr:cNvPr id="5289" name="AutoShape 11142" hidden="1"/>
        <xdr:cNvSpPr/>
      </xdr:nvSpPr>
      <xdr:spPr>
        <a:xfrm>
          <a:off x="291600" y="16973640"/>
          <a:ext cx="13176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111240</xdr:colOff>
      <xdr:row>61</xdr:row>
      <xdr:rowOff>400320</xdr:rowOff>
    </xdr:to>
    <xdr:sp>
      <xdr:nvSpPr>
        <xdr:cNvPr id="5290" name="AutoShape 11143" hidden="1"/>
        <xdr:cNvSpPr/>
      </xdr:nvSpPr>
      <xdr:spPr>
        <a:xfrm>
          <a:off x="29160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56</xdr:row>
      <xdr:rowOff>0</xdr:rowOff>
    </xdr:from>
    <xdr:to>
      <xdr:col>1</xdr:col>
      <xdr:colOff>272520</xdr:colOff>
      <xdr:row>61</xdr:row>
      <xdr:rowOff>400320</xdr:rowOff>
    </xdr:to>
    <xdr:sp>
      <xdr:nvSpPr>
        <xdr:cNvPr id="5291" name="AutoShape 11145" hidden="1"/>
        <xdr:cNvSpPr/>
      </xdr:nvSpPr>
      <xdr:spPr>
        <a:xfrm>
          <a:off x="452880" y="16973640"/>
          <a:ext cx="11124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292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293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294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705240</xdr:colOff>
      <xdr:row>68</xdr:row>
      <xdr:rowOff>218880</xdr:rowOff>
    </xdr:to>
    <xdr:sp>
      <xdr:nvSpPr>
        <xdr:cNvPr id="5295" name="AutoShape 11007"/>
        <xdr:cNvSpPr/>
      </xdr:nvSpPr>
      <xdr:spPr>
        <a:xfrm>
          <a:off x="291600" y="19135800"/>
          <a:ext cx="705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296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297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298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299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0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1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705240</xdr:colOff>
      <xdr:row>68</xdr:row>
      <xdr:rowOff>218880</xdr:rowOff>
    </xdr:to>
    <xdr:sp>
      <xdr:nvSpPr>
        <xdr:cNvPr id="5302" name="AutoShape 11007"/>
        <xdr:cNvSpPr/>
      </xdr:nvSpPr>
      <xdr:spPr>
        <a:xfrm>
          <a:off x="291600" y="19135800"/>
          <a:ext cx="705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3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4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5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6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7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8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09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10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11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52800</xdr:colOff>
      <xdr:row>68</xdr:row>
      <xdr:rowOff>218880</xdr:rowOff>
    </xdr:to>
    <xdr:sp>
      <xdr:nvSpPr>
        <xdr:cNvPr id="5312" name="AutoShape 11007"/>
        <xdr:cNvSpPr/>
      </xdr:nvSpPr>
      <xdr:spPr>
        <a:xfrm>
          <a:off x="291600" y="19135800"/>
          <a:ext cx="3528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13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1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15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05240</xdr:colOff>
      <xdr:row>64</xdr:row>
      <xdr:rowOff>75960</xdr:rowOff>
    </xdr:to>
    <xdr:sp>
      <xdr:nvSpPr>
        <xdr:cNvPr id="5316" name="AutoShape 11007"/>
        <xdr:cNvSpPr/>
      </xdr:nvSpPr>
      <xdr:spPr>
        <a:xfrm>
          <a:off x="291600" y="19621440"/>
          <a:ext cx="7052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1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18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19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0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1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2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3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5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6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28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85680</xdr:rowOff>
    </xdr:to>
    <xdr:sp>
      <xdr:nvSpPr>
        <xdr:cNvPr id="5329" name="AutoShape 11007"/>
        <xdr:cNvSpPr/>
      </xdr:nvSpPr>
      <xdr:spPr>
        <a:xfrm>
          <a:off x="291600" y="19621440"/>
          <a:ext cx="352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85680</xdr:rowOff>
    </xdr:to>
    <xdr:sp>
      <xdr:nvSpPr>
        <xdr:cNvPr id="5330" name="AutoShape 11007"/>
        <xdr:cNvSpPr/>
      </xdr:nvSpPr>
      <xdr:spPr>
        <a:xfrm>
          <a:off x="291600" y="19621440"/>
          <a:ext cx="352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85680</xdr:rowOff>
    </xdr:to>
    <xdr:sp>
      <xdr:nvSpPr>
        <xdr:cNvPr id="5331" name="AutoShape 11007"/>
        <xdr:cNvSpPr/>
      </xdr:nvSpPr>
      <xdr:spPr>
        <a:xfrm>
          <a:off x="291600" y="19621440"/>
          <a:ext cx="352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85680</xdr:rowOff>
    </xdr:to>
    <xdr:sp>
      <xdr:nvSpPr>
        <xdr:cNvPr id="5332" name="AutoShape 11007"/>
        <xdr:cNvSpPr/>
      </xdr:nvSpPr>
      <xdr:spPr>
        <a:xfrm>
          <a:off x="291600" y="19621440"/>
          <a:ext cx="352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33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3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35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05240</xdr:colOff>
      <xdr:row>64</xdr:row>
      <xdr:rowOff>75960</xdr:rowOff>
    </xdr:to>
    <xdr:sp>
      <xdr:nvSpPr>
        <xdr:cNvPr id="5336" name="AutoShape 11007"/>
        <xdr:cNvSpPr/>
      </xdr:nvSpPr>
      <xdr:spPr>
        <a:xfrm>
          <a:off x="291600" y="19621440"/>
          <a:ext cx="7052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3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38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39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0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1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2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05240</xdr:colOff>
      <xdr:row>64</xdr:row>
      <xdr:rowOff>75960</xdr:rowOff>
    </xdr:to>
    <xdr:sp>
      <xdr:nvSpPr>
        <xdr:cNvPr id="5343" name="AutoShape 11007"/>
        <xdr:cNvSpPr/>
      </xdr:nvSpPr>
      <xdr:spPr>
        <a:xfrm>
          <a:off x="291600" y="19621440"/>
          <a:ext cx="7052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5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6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8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49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85680</xdr:rowOff>
    </xdr:to>
    <xdr:sp>
      <xdr:nvSpPr>
        <xdr:cNvPr id="5350" name="AutoShape 11007"/>
        <xdr:cNvSpPr/>
      </xdr:nvSpPr>
      <xdr:spPr>
        <a:xfrm>
          <a:off x="291600" y="19621440"/>
          <a:ext cx="352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85680</xdr:rowOff>
    </xdr:to>
    <xdr:sp>
      <xdr:nvSpPr>
        <xdr:cNvPr id="5351" name="AutoShape 11007"/>
        <xdr:cNvSpPr/>
      </xdr:nvSpPr>
      <xdr:spPr>
        <a:xfrm>
          <a:off x="291600" y="19621440"/>
          <a:ext cx="352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85680</xdr:rowOff>
    </xdr:to>
    <xdr:sp>
      <xdr:nvSpPr>
        <xdr:cNvPr id="5352" name="AutoShape 11007"/>
        <xdr:cNvSpPr/>
      </xdr:nvSpPr>
      <xdr:spPr>
        <a:xfrm>
          <a:off x="291600" y="19621440"/>
          <a:ext cx="352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66960</xdr:rowOff>
    </xdr:to>
    <xdr:sp>
      <xdr:nvSpPr>
        <xdr:cNvPr id="5353" name="AutoShape 11007"/>
        <xdr:cNvSpPr/>
      </xdr:nvSpPr>
      <xdr:spPr>
        <a:xfrm>
          <a:off x="291600" y="19621440"/>
          <a:ext cx="3528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66960</xdr:rowOff>
    </xdr:to>
    <xdr:sp>
      <xdr:nvSpPr>
        <xdr:cNvPr id="5354" name="AutoShape 11007"/>
        <xdr:cNvSpPr/>
      </xdr:nvSpPr>
      <xdr:spPr>
        <a:xfrm>
          <a:off x="291600" y="19621440"/>
          <a:ext cx="3528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66960</xdr:rowOff>
    </xdr:to>
    <xdr:sp>
      <xdr:nvSpPr>
        <xdr:cNvPr id="5355" name="AutoShape 11007"/>
        <xdr:cNvSpPr/>
      </xdr:nvSpPr>
      <xdr:spPr>
        <a:xfrm>
          <a:off x="291600" y="19621440"/>
          <a:ext cx="3528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66960</xdr:rowOff>
    </xdr:to>
    <xdr:sp>
      <xdr:nvSpPr>
        <xdr:cNvPr id="5356" name="AutoShape 11007"/>
        <xdr:cNvSpPr/>
      </xdr:nvSpPr>
      <xdr:spPr>
        <a:xfrm>
          <a:off x="291600" y="19621440"/>
          <a:ext cx="3528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57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58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59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0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1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2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3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4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5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695160</xdr:colOff>
      <xdr:row>64</xdr:row>
      <xdr:rowOff>28440</xdr:rowOff>
    </xdr:to>
    <xdr:sp>
      <xdr:nvSpPr>
        <xdr:cNvPr id="5366" name="AutoShape 11007" hidden="1"/>
        <xdr:cNvSpPr/>
      </xdr:nvSpPr>
      <xdr:spPr>
        <a:xfrm>
          <a:off x="291600" y="19621440"/>
          <a:ext cx="695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7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8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69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70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71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72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695160</xdr:colOff>
      <xdr:row>64</xdr:row>
      <xdr:rowOff>28440</xdr:rowOff>
    </xdr:to>
    <xdr:sp>
      <xdr:nvSpPr>
        <xdr:cNvPr id="5373" name="AutoShape 11007" hidden="1"/>
        <xdr:cNvSpPr/>
      </xdr:nvSpPr>
      <xdr:spPr>
        <a:xfrm>
          <a:off x="291600" y="19621440"/>
          <a:ext cx="695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74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75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76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377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5378" name="AutoShape 1103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5379" name="AutoShape 1104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5380" name="AutoShape 1104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5381" name="AutoShape 1105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82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83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8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05240</xdr:colOff>
      <xdr:row>64</xdr:row>
      <xdr:rowOff>75960</xdr:rowOff>
    </xdr:to>
    <xdr:sp>
      <xdr:nvSpPr>
        <xdr:cNvPr id="5385" name="AutoShape 11007"/>
        <xdr:cNvSpPr/>
      </xdr:nvSpPr>
      <xdr:spPr>
        <a:xfrm>
          <a:off x="291600" y="19621440"/>
          <a:ext cx="7052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86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8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88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89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0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1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2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3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5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6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39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105120</xdr:rowOff>
    </xdr:to>
    <xdr:sp>
      <xdr:nvSpPr>
        <xdr:cNvPr id="5398" name="AutoShape 11007"/>
        <xdr:cNvSpPr/>
      </xdr:nvSpPr>
      <xdr:spPr>
        <a:xfrm>
          <a:off x="291600" y="19621440"/>
          <a:ext cx="35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105120</xdr:rowOff>
    </xdr:to>
    <xdr:sp>
      <xdr:nvSpPr>
        <xdr:cNvPr id="5399" name="AutoShape 11007"/>
        <xdr:cNvSpPr/>
      </xdr:nvSpPr>
      <xdr:spPr>
        <a:xfrm>
          <a:off x="291600" y="19621440"/>
          <a:ext cx="35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105120</xdr:rowOff>
    </xdr:to>
    <xdr:sp>
      <xdr:nvSpPr>
        <xdr:cNvPr id="5400" name="AutoShape 11007"/>
        <xdr:cNvSpPr/>
      </xdr:nvSpPr>
      <xdr:spPr>
        <a:xfrm>
          <a:off x="291600" y="19621440"/>
          <a:ext cx="35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105120</xdr:rowOff>
    </xdr:to>
    <xdr:sp>
      <xdr:nvSpPr>
        <xdr:cNvPr id="5401" name="AutoShape 11007"/>
        <xdr:cNvSpPr/>
      </xdr:nvSpPr>
      <xdr:spPr>
        <a:xfrm>
          <a:off x="291600" y="19621440"/>
          <a:ext cx="35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02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03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0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05240</xdr:colOff>
      <xdr:row>64</xdr:row>
      <xdr:rowOff>75960</xdr:rowOff>
    </xdr:to>
    <xdr:sp>
      <xdr:nvSpPr>
        <xdr:cNvPr id="5405" name="AutoShape 11007"/>
        <xdr:cNvSpPr/>
      </xdr:nvSpPr>
      <xdr:spPr>
        <a:xfrm>
          <a:off x="291600" y="19621440"/>
          <a:ext cx="7052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06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0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08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09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0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1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05240</xdr:colOff>
      <xdr:row>64</xdr:row>
      <xdr:rowOff>75960</xdr:rowOff>
    </xdr:to>
    <xdr:sp>
      <xdr:nvSpPr>
        <xdr:cNvPr id="5412" name="AutoShape 11007"/>
        <xdr:cNvSpPr/>
      </xdr:nvSpPr>
      <xdr:spPr>
        <a:xfrm>
          <a:off x="291600" y="19621440"/>
          <a:ext cx="7052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3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4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5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6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7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75960</xdr:rowOff>
    </xdr:to>
    <xdr:sp>
      <xdr:nvSpPr>
        <xdr:cNvPr id="5418" name="AutoShape 11007"/>
        <xdr:cNvSpPr/>
      </xdr:nvSpPr>
      <xdr:spPr>
        <a:xfrm>
          <a:off x="291600" y="19621440"/>
          <a:ext cx="3528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105120</xdr:rowOff>
    </xdr:to>
    <xdr:sp>
      <xdr:nvSpPr>
        <xdr:cNvPr id="5419" name="AutoShape 11007"/>
        <xdr:cNvSpPr/>
      </xdr:nvSpPr>
      <xdr:spPr>
        <a:xfrm>
          <a:off x="291600" y="19621440"/>
          <a:ext cx="35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105120</xdr:rowOff>
    </xdr:to>
    <xdr:sp>
      <xdr:nvSpPr>
        <xdr:cNvPr id="5420" name="AutoShape 11007"/>
        <xdr:cNvSpPr/>
      </xdr:nvSpPr>
      <xdr:spPr>
        <a:xfrm>
          <a:off x="291600" y="19621440"/>
          <a:ext cx="35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105120</xdr:rowOff>
    </xdr:to>
    <xdr:sp>
      <xdr:nvSpPr>
        <xdr:cNvPr id="5421" name="AutoShape 11007"/>
        <xdr:cNvSpPr/>
      </xdr:nvSpPr>
      <xdr:spPr>
        <a:xfrm>
          <a:off x="291600" y="19621440"/>
          <a:ext cx="35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66960</xdr:rowOff>
    </xdr:to>
    <xdr:sp>
      <xdr:nvSpPr>
        <xdr:cNvPr id="5422" name="AutoShape 11007"/>
        <xdr:cNvSpPr/>
      </xdr:nvSpPr>
      <xdr:spPr>
        <a:xfrm>
          <a:off x="291600" y="19621440"/>
          <a:ext cx="3528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52800</xdr:colOff>
      <xdr:row>64</xdr:row>
      <xdr:rowOff>66960</xdr:rowOff>
    </xdr:to>
    <xdr:sp>
      <xdr:nvSpPr>
        <xdr:cNvPr id="5423" name="AutoShape 11007"/>
        <xdr:cNvSpPr/>
      </xdr:nvSpPr>
      <xdr:spPr>
        <a:xfrm>
          <a:off x="291600" y="19621440"/>
          <a:ext cx="3528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262080</xdr:colOff>
      <xdr:row>64</xdr:row>
      <xdr:rowOff>66960</xdr:rowOff>
    </xdr:to>
    <xdr:sp>
      <xdr:nvSpPr>
        <xdr:cNvPr id="5424" name="AutoShape 11007"/>
        <xdr:cNvSpPr/>
      </xdr:nvSpPr>
      <xdr:spPr>
        <a:xfrm>
          <a:off x="291600" y="19621440"/>
          <a:ext cx="262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25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26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27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28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29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0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1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2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3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695160</xdr:colOff>
      <xdr:row>64</xdr:row>
      <xdr:rowOff>28440</xdr:rowOff>
    </xdr:to>
    <xdr:sp>
      <xdr:nvSpPr>
        <xdr:cNvPr id="5434" name="AutoShape 11007" hidden="1"/>
        <xdr:cNvSpPr/>
      </xdr:nvSpPr>
      <xdr:spPr>
        <a:xfrm>
          <a:off x="291600" y="19621440"/>
          <a:ext cx="695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5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6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7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8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39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40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695160</xdr:colOff>
      <xdr:row>64</xdr:row>
      <xdr:rowOff>28440</xdr:rowOff>
    </xdr:to>
    <xdr:sp>
      <xdr:nvSpPr>
        <xdr:cNvPr id="5441" name="AutoShape 11007" hidden="1"/>
        <xdr:cNvSpPr/>
      </xdr:nvSpPr>
      <xdr:spPr>
        <a:xfrm>
          <a:off x="291600" y="19621440"/>
          <a:ext cx="695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42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43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44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483840</xdr:colOff>
      <xdr:row>64</xdr:row>
      <xdr:rowOff>28440</xdr:rowOff>
    </xdr:to>
    <xdr:sp>
      <xdr:nvSpPr>
        <xdr:cNvPr id="5445" name="AutoShape 11007" hidden="1"/>
        <xdr:cNvSpPr/>
      </xdr:nvSpPr>
      <xdr:spPr>
        <a:xfrm>
          <a:off x="291600" y="19621440"/>
          <a:ext cx="4838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46" name="AutoShape 110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47" name="AutoShape 110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48" name="AutoShape 110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49" name="AutoShape 110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450" name="AutoShape 110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1" name="AutoShape 1101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2" name="AutoShape 1101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3" name="AutoShape 1101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4" name="AutoShape 110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455" name="AutoShape 1101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6" name="AutoShape 110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7" name="AutoShape 110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8" name="AutoShape 1101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59" name="AutoShape 1102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460" name="AutoShape 110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1" name="AutoShape 1102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2" name="AutoShape 110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3" name="AutoShape 110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4" name="AutoShape 110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465" name="AutoShape 1102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6" name="AutoShape 1102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7" name="AutoShape 1102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8" name="AutoShape 1102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69" name="AutoShape 1103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470" name="AutoShape 1103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1" name="AutoShape 110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2" name="AutoShape 110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3" name="AutoShape 110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4" name="AutoShape 1103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475" name="AutoShape 110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6" name="AutoShape 1103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7" name="AutoShape 1103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8" name="AutoShape 110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79" name="AutoShape 110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480" name="AutoShape 1104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1" name="AutoShape 1104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2" name="AutoShape 1104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3" name="AutoShape 1104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4" name="AutoShape 1104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485" name="AutoShape 11052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6" name="AutoShape 1105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7" name="AutoShape 1105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8" name="AutoShape 1105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89" name="AutoShape 1105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490" name="AutoShape 11060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1" name="AutoShape 1106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2" name="AutoShape 1106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3" name="AutoShape 1106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4" name="AutoShape 1106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495" name="AutoShape 11068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6" name="AutoShape 1106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7" name="AutoShape 1107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8" name="AutoShape 1107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499" name="AutoShape 1107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500" name="AutoShape 11076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01" name="AutoShape 1107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02" name="AutoShape 1107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03" name="AutoShape 1107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04" name="AutoShape 1108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505" name="AutoShape 1108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8</xdr:row>
      <xdr:rowOff>0</xdr:rowOff>
    </xdr:from>
    <xdr:to>
      <xdr:col>9</xdr:col>
      <xdr:colOff>333000</xdr:colOff>
      <xdr:row>83</xdr:row>
      <xdr:rowOff>210240</xdr:rowOff>
    </xdr:to>
    <xdr:sp>
      <xdr:nvSpPr>
        <xdr:cNvPr id="5506" name="AutoShape 11098" hidden="1"/>
        <xdr:cNvSpPr/>
      </xdr:nvSpPr>
      <xdr:spPr>
        <a:xfrm>
          <a:off x="1035720" y="23783760"/>
          <a:ext cx="5000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07" name="AutoShape 1109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08" name="AutoShape 1110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09" name="AutoShape 1110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10" name="AutoShape 1110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11" name="AutoShape 1110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12" name="AutoShape 1110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13" name="AutoShape 1110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14" name="AutoShape 1110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15" name="AutoShape 111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16" name="AutoShape 111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17" name="AutoShape 111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18" name="AutoShape 111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19" name="AutoShape 111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20" name="AutoShape 1111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21" name="AutoShape 1111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22" name="AutoShape 1111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23" name="AutoShape 111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24" name="AutoShape 1111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25" name="AutoShape 111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26" name="AutoShape 111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27" name="AutoShape 1111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28" name="AutoShape 1112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29" name="AutoShape 111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30" name="AutoShape 1112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31" name="AutoShape 111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32" name="AutoShape 111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33" name="AutoShape 111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34" name="AutoShape 1112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35" name="AutoShape 1112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36" name="AutoShape 1112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37" name="AutoShape 1112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38" name="AutoShape 1113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39" name="AutoShape 1113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40" name="AutoShape 111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41" name="AutoShape 111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42" name="AutoShape 111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43" name="AutoShape 1113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44" name="AutoShape 111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45" name="AutoShape 1113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46" name="AutoShape 1113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47" name="AutoShape 111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48" name="AutoShape 111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49" name="AutoShape 1114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50" name="AutoShape 1114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51" name="AutoShape 1114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52" name="AutoShape 1114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53" name="AutoShape 1114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54" name="AutoShape 1114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55" name="AutoShape 110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56" name="AutoShape 110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57" name="AutoShape 110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58" name="AutoShape 110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59" name="AutoShape 110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0" name="AutoShape 1101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1" name="AutoShape 1101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2" name="AutoShape 1101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3" name="AutoShape 110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64" name="AutoShape 1101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5" name="AutoShape 110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6" name="AutoShape 110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7" name="AutoShape 1101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68" name="AutoShape 1102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69" name="AutoShape 110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0" name="AutoShape 1102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1" name="AutoShape 110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2" name="AutoShape 110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3" name="AutoShape 110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74" name="AutoShape 1102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5" name="AutoShape 1102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6" name="AutoShape 1102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7" name="AutoShape 1102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78" name="AutoShape 1103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79" name="AutoShape 1103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0" name="AutoShape 110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1" name="AutoShape 110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2" name="AutoShape 110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3" name="AutoShape 1103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584" name="AutoShape 110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5" name="AutoShape 1103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6" name="AutoShape 1103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7" name="AutoShape 110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88" name="AutoShape 110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589" name="AutoShape 1104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0" name="AutoShape 1104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1" name="AutoShape 1104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2" name="AutoShape 1104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3" name="AutoShape 1104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594" name="AutoShape 11052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5" name="AutoShape 1105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6" name="AutoShape 1105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7" name="AutoShape 1105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598" name="AutoShape 1105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599" name="AutoShape 11060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0" name="AutoShape 1106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1" name="AutoShape 1106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2" name="AutoShape 1106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3" name="AutoShape 1106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604" name="AutoShape 11068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5" name="AutoShape 1106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6" name="AutoShape 1107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7" name="AutoShape 1107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08" name="AutoShape 1107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609" name="AutoShape 11076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0" name="AutoShape 1107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1" name="AutoShape 1107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2" name="AutoShape 1107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3" name="AutoShape 1108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5614" name="AutoShape 1108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9</xdr:col>
      <xdr:colOff>272160</xdr:colOff>
      <xdr:row>83</xdr:row>
      <xdr:rowOff>210240</xdr:rowOff>
    </xdr:to>
    <xdr:sp>
      <xdr:nvSpPr>
        <xdr:cNvPr id="5615" name="AutoShape 11098" hidden="1"/>
        <xdr:cNvSpPr/>
      </xdr:nvSpPr>
      <xdr:spPr>
        <a:xfrm>
          <a:off x="1065960" y="23783760"/>
          <a:ext cx="49096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6" name="AutoShape 1109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7" name="AutoShape 1110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8" name="AutoShape 1110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19" name="AutoShape 1110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20" name="AutoShape 1110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21" name="AutoShape 1110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22" name="AutoShape 1110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23" name="AutoShape 1110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24" name="AutoShape 111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25" name="AutoShape 111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26" name="AutoShape 111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27" name="AutoShape 111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28" name="AutoShape 111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29" name="AutoShape 1111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30" name="AutoShape 1111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31" name="AutoShape 1111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32" name="AutoShape 111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33" name="AutoShape 1111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34" name="AutoShape 111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35" name="AutoShape 111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36" name="AutoShape 1111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37" name="AutoShape 1112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38" name="AutoShape 111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39" name="AutoShape 1112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40" name="AutoShape 111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41" name="AutoShape 111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42" name="AutoShape 111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43" name="AutoShape 1112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44" name="AutoShape 1112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45" name="AutoShape 1112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46" name="AutoShape 1112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47" name="AutoShape 1113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48" name="AutoShape 1113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49" name="AutoShape 111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50" name="AutoShape 111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51" name="AutoShape 111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52" name="AutoShape 1113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53" name="AutoShape 111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54" name="AutoShape 1113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55" name="AutoShape 1113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56" name="AutoShape 111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57" name="AutoShape 111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58" name="AutoShape 1114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5659" name="AutoShape 1114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60" name="AutoShape 1114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61" name="AutoShape 1114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62" name="AutoShape 1114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63" name="AutoShape 1114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64" name="AutoShape 1100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65" name="AutoShape 1100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66" name="AutoShape 1101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667" name="AutoShape 1101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68" name="AutoShape 1101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69" name="AutoShape 1101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0" name="AutoShape 1101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1" name="AutoShape 1101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672" name="AutoShape 1101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3" name="AutoShape 1101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4" name="AutoShape 1101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5" name="AutoShape 1101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6" name="AutoShape 1102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677" name="AutoShape 1102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8" name="AutoShape 1102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79" name="AutoShape 1102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0" name="AutoShape 1102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1" name="AutoShape 1102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682" name="AutoShape 1102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3" name="AutoShape 1102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4" name="AutoShape 1102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5" name="AutoShape 1102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6" name="AutoShape 1103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687" name="AutoShape 1103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8" name="AutoShape 1103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89" name="AutoShape 1103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0" name="AutoShape 1103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1" name="AutoShape 1103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692" name="AutoShape 1103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3" name="AutoShape 1103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4" name="AutoShape 1103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5" name="AutoShape 1103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6" name="AutoShape 1104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697" name="AutoShape 1104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8" name="AutoShape 1104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699" name="AutoShape 1104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0" name="AutoShape 1104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1" name="AutoShape 1104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702" name="AutoShape 1105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3" name="AutoShape 1105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4" name="AutoShape 1105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5" name="AutoShape 1105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6" name="AutoShape 1105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707" name="AutoShape 1106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8" name="AutoShape 1106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09" name="AutoShape 1106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0" name="AutoShape 1106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1" name="AutoShape 1106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712" name="AutoShape 1106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3" name="AutoShape 1106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4" name="AutoShape 1107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5" name="AutoShape 1107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6" name="AutoShape 1107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717" name="AutoShape 1107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8" name="AutoShape 1107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19" name="AutoShape 1107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20" name="AutoShape 1107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21" name="AutoShape 1108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5722" name="AutoShape 1108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9</xdr:col>
      <xdr:colOff>272160</xdr:colOff>
      <xdr:row>83</xdr:row>
      <xdr:rowOff>218880</xdr:rowOff>
    </xdr:to>
    <xdr:sp>
      <xdr:nvSpPr>
        <xdr:cNvPr id="5723" name="AutoShape 11098" hidden="1"/>
        <xdr:cNvSpPr/>
      </xdr:nvSpPr>
      <xdr:spPr>
        <a:xfrm>
          <a:off x="1065960" y="23783760"/>
          <a:ext cx="49096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24" name="AutoShape 1109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25" name="AutoShape 1110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26" name="AutoShape 1110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27" name="AutoShape 1110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28" name="AutoShape 11103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29" name="AutoShape 11104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30" name="AutoShape 11105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31" name="AutoShape 1110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32" name="AutoShape 1110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33" name="AutoShape 1110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34" name="AutoShape 1110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35" name="AutoShape 1111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36" name="AutoShape 1111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37" name="AutoShape 11112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38" name="AutoShape 11113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39" name="AutoShape 11114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40" name="AutoShape 1111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41" name="AutoShape 1111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42" name="AutoShape 1111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43" name="AutoShape 1111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44" name="AutoShape 11119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45" name="AutoShape 11120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46" name="AutoShape 1112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47" name="AutoShape 11122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48" name="AutoShape 1112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49" name="AutoShape 1112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50" name="AutoShape 1112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51" name="AutoShape 1112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52" name="AutoShape 11127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53" name="AutoShape 11128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54" name="AutoShape 11129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55" name="AutoShape 11130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56" name="AutoShape 1113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57" name="AutoShape 1113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58" name="AutoShape 1113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59" name="AutoShape 1113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60" name="AutoShape 11135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61" name="AutoShape 1113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62" name="AutoShape 11137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63" name="AutoShape 11138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64" name="AutoShape 1113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65" name="AutoShape 1114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66" name="AutoShape 1114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5767" name="AutoShape 1114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68" name="AutoShape 11143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69" name="AutoShape 11144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70" name="AutoShape 11145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5771" name="AutoShape 1114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75960</xdr:rowOff>
    </xdr:to>
    <xdr:sp>
      <xdr:nvSpPr>
        <xdr:cNvPr id="5772" name="AutoShape 11007" hidden="1"/>
        <xdr:cNvSpPr/>
      </xdr:nvSpPr>
      <xdr:spPr>
        <a:xfrm>
          <a:off x="291600" y="20326320"/>
          <a:ext cx="483840" cy="17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73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74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75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76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77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78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79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0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695160</xdr:colOff>
      <xdr:row>73</xdr:row>
      <xdr:rowOff>66960</xdr:rowOff>
    </xdr:to>
    <xdr:sp>
      <xdr:nvSpPr>
        <xdr:cNvPr id="5781" name="AutoShape 11007" hidden="1"/>
        <xdr:cNvSpPr/>
      </xdr:nvSpPr>
      <xdr:spPr>
        <a:xfrm>
          <a:off x="291600" y="20326320"/>
          <a:ext cx="6951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2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3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4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5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6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7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695160</xdr:colOff>
      <xdr:row>73</xdr:row>
      <xdr:rowOff>66960</xdr:rowOff>
    </xdr:to>
    <xdr:sp>
      <xdr:nvSpPr>
        <xdr:cNvPr id="5788" name="AutoShape 11007" hidden="1"/>
        <xdr:cNvSpPr/>
      </xdr:nvSpPr>
      <xdr:spPr>
        <a:xfrm>
          <a:off x="291600" y="20326320"/>
          <a:ext cx="6951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89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90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91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483840</xdr:colOff>
      <xdr:row>73</xdr:row>
      <xdr:rowOff>66960</xdr:rowOff>
    </xdr:to>
    <xdr:sp>
      <xdr:nvSpPr>
        <xdr:cNvPr id="5792" name="AutoShape 11007" hidden="1"/>
        <xdr:cNvSpPr/>
      </xdr:nvSpPr>
      <xdr:spPr>
        <a:xfrm>
          <a:off x="291600" y="20326320"/>
          <a:ext cx="4838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793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794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795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705240</xdr:colOff>
      <xdr:row>61</xdr:row>
      <xdr:rowOff>324720</xdr:rowOff>
    </xdr:to>
    <xdr:sp>
      <xdr:nvSpPr>
        <xdr:cNvPr id="5796" name="AutoShape 11007"/>
        <xdr:cNvSpPr/>
      </xdr:nvSpPr>
      <xdr:spPr>
        <a:xfrm>
          <a:off x="291600" y="17621280"/>
          <a:ext cx="705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797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798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799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0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1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2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705240</xdr:colOff>
      <xdr:row>61</xdr:row>
      <xdr:rowOff>324720</xdr:rowOff>
    </xdr:to>
    <xdr:sp>
      <xdr:nvSpPr>
        <xdr:cNvPr id="5803" name="AutoShape 11007"/>
        <xdr:cNvSpPr/>
      </xdr:nvSpPr>
      <xdr:spPr>
        <a:xfrm>
          <a:off x="291600" y="17621280"/>
          <a:ext cx="705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4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5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6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7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8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09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10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11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12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352800</xdr:colOff>
      <xdr:row>61</xdr:row>
      <xdr:rowOff>324720</xdr:rowOff>
    </xdr:to>
    <xdr:sp>
      <xdr:nvSpPr>
        <xdr:cNvPr id="5813" name="AutoShape 11007"/>
        <xdr:cNvSpPr/>
      </xdr:nvSpPr>
      <xdr:spPr>
        <a:xfrm>
          <a:off x="291600" y="1762128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14" name="AutoShape 110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15" name="AutoShape 110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16" name="AutoShape 110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17" name="AutoShape 110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18" name="AutoShape 1101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19" name="AutoShape 1101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0" name="AutoShape 1101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1" name="AutoShape 110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22" name="AutoShape 1101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3" name="AutoShape 110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4" name="AutoShape 110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5" name="AutoShape 1101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6" name="AutoShape 1102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27" name="AutoShape 110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8" name="AutoShape 1102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29" name="AutoShape 110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0" name="AutoShape 110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1" name="AutoShape 110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32" name="AutoShape 1102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3" name="AutoShape 1102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4" name="AutoShape 1102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5" name="AutoShape 1102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6" name="AutoShape 1103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37" name="AutoShape 1103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8" name="AutoShape 110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39" name="AutoShape 110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0" name="AutoShape 110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1" name="AutoShape 1103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42" name="AutoShape 110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3" name="AutoShape 1103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4" name="AutoShape 1103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5" name="AutoShape 110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6" name="AutoShape 110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847" name="AutoShape 1104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8" name="AutoShape 1104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49" name="AutoShape 1104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0" name="AutoShape 1104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1" name="AutoShape 1104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852" name="AutoShape 11052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3" name="AutoShape 1105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4" name="AutoShape 1105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5" name="AutoShape 1105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6" name="AutoShape 1105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857" name="AutoShape 11060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8" name="AutoShape 1106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59" name="AutoShape 1106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0" name="AutoShape 1106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1" name="AutoShape 1106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862" name="AutoShape 11068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3" name="AutoShape 1106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4" name="AutoShape 1107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5" name="AutoShape 1107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6" name="AutoShape 1107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867" name="AutoShape 11076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8" name="AutoShape 1107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69" name="AutoShape 1107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70" name="AutoShape 1107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71" name="AutoShape 1108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872" name="AutoShape 1108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15</xdr:col>
      <xdr:colOff>332640</xdr:colOff>
      <xdr:row>84</xdr:row>
      <xdr:rowOff>227520</xdr:rowOff>
    </xdr:to>
    <xdr:sp>
      <xdr:nvSpPr>
        <xdr:cNvPr id="5873" name="AutoShape 11098" hidden="1"/>
        <xdr:cNvSpPr/>
      </xdr:nvSpPr>
      <xdr:spPr>
        <a:xfrm>
          <a:off x="1065960" y="23974560"/>
          <a:ext cx="889452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74" name="AutoShape 1109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75" name="AutoShape 1110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76" name="AutoShape 1110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77" name="AutoShape 1110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78" name="AutoShape 1110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79" name="AutoShape 1110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80" name="AutoShape 1110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81" name="AutoShape 1110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82" name="AutoShape 1110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83" name="AutoShape 111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84" name="AutoShape 111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85" name="AutoShape 111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86" name="AutoShape 111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87" name="AutoShape 1111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88" name="AutoShape 1111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89" name="AutoShape 1111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90" name="AutoShape 111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91" name="AutoShape 1111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92" name="AutoShape 111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93" name="AutoShape 111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94" name="AutoShape 1111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95" name="AutoShape 1112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96" name="AutoShape 111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897" name="AutoShape 1112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98" name="AutoShape 111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899" name="AutoShape 111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00" name="AutoShape 111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01" name="AutoShape 1112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02" name="AutoShape 1112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03" name="AutoShape 1112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04" name="AutoShape 1112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05" name="AutoShape 1113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06" name="AutoShape 1113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07" name="AutoShape 111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08" name="AutoShape 111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09" name="AutoShape 111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10" name="AutoShape 1113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11" name="AutoShape 111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12" name="AutoShape 1113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13" name="AutoShape 1113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14" name="AutoShape 111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15" name="AutoShape 111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16" name="AutoShape 1114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17" name="AutoShape 1114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18" name="AutoShape 1114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19" name="AutoShape 1114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20" name="AutoShape 1114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21" name="AutoShape 1114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22" name="AutoShape 1100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23" name="AutoShape 110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24" name="AutoShape 110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25" name="AutoShape 110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26" name="AutoShape 110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27" name="AutoShape 1101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28" name="AutoShape 1101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29" name="AutoShape 1101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0" name="AutoShape 110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31" name="AutoShape 1101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2" name="AutoShape 110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3" name="AutoShape 110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4" name="AutoShape 1101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5" name="AutoShape 1102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36" name="AutoShape 110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7" name="AutoShape 1102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8" name="AutoShape 110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39" name="AutoShape 110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0" name="AutoShape 110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41" name="AutoShape 1102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2" name="AutoShape 1102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3" name="AutoShape 1102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4" name="AutoShape 1102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5" name="AutoShape 1103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46" name="AutoShape 1103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7" name="AutoShape 110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8" name="AutoShape 110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49" name="AutoShape 110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0" name="AutoShape 1103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51" name="AutoShape 110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2" name="AutoShape 1103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3" name="AutoShape 1103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4" name="AutoShape 110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5" name="AutoShape 110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956" name="AutoShape 1104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7" name="AutoShape 1104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8" name="AutoShape 1104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59" name="AutoShape 1104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0" name="AutoShape 1104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961" name="AutoShape 11052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2" name="AutoShape 1105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3" name="AutoShape 1105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4" name="AutoShape 1105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5" name="AutoShape 1105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966" name="AutoShape 11060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7" name="AutoShape 1106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8" name="AutoShape 1106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69" name="AutoShape 1106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0" name="AutoShape 1106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971" name="AutoShape 11068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2" name="AutoShape 1106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3" name="AutoShape 1107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4" name="AutoShape 1107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5" name="AutoShape 1107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976" name="AutoShape 11076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7" name="AutoShape 1107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8" name="AutoShape 1107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79" name="AutoShape 1107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80" name="AutoShape 1108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5981" name="AutoShape 1108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15</xdr:col>
      <xdr:colOff>332640</xdr:colOff>
      <xdr:row>84</xdr:row>
      <xdr:rowOff>227520</xdr:rowOff>
    </xdr:to>
    <xdr:sp>
      <xdr:nvSpPr>
        <xdr:cNvPr id="5982" name="AutoShape 11098" hidden="1"/>
        <xdr:cNvSpPr/>
      </xdr:nvSpPr>
      <xdr:spPr>
        <a:xfrm>
          <a:off x="1065960" y="23974560"/>
          <a:ext cx="889452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83" name="AutoShape 1109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84" name="AutoShape 1110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85" name="AutoShape 1110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86" name="AutoShape 1110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87" name="AutoShape 1110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88" name="AutoShape 1110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89" name="AutoShape 1110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90" name="AutoShape 1110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91" name="AutoShape 1110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92" name="AutoShape 111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93" name="AutoShape 111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94" name="AutoShape 111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95" name="AutoShape 111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96" name="AutoShape 1111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97" name="AutoShape 1111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5998" name="AutoShape 1111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5999" name="AutoShape 111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00" name="AutoShape 1111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01" name="AutoShape 111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02" name="AutoShape 111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03" name="AutoShape 1111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04" name="AutoShape 1112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05" name="AutoShape 111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06" name="AutoShape 1112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07" name="AutoShape 111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08" name="AutoShape 111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09" name="AutoShape 111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10" name="AutoShape 1112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11" name="AutoShape 1112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12" name="AutoShape 1112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13" name="AutoShape 1112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14" name="AutoShape 1113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15" name="AutoShape 1113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16" name="AutoShape 111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17" name="AutoShape 111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18" name="AutoShape 111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19" name="AutoShape 1113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20" name="AutoShape 111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21" name="AutoShape 1113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22" name="AutoShape 1113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23" name="AutoShape 111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24" name="AutoShape 111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25" name="AutoShape 1114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026" name="AutoShape 1114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27" name="AutoShape 1114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28" name="AutoShape 1114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29" name="AutoShape 1114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030" name="AutoShape 1114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1" name="AutoShape 1100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2" name="AutoShape 1100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3" name="AutoShape 1100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4" name="AutoShape 1101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35" name="AutoShape 11011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6" name="AutoShape 1101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7" name="AutoShape 11013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8" name="AutoShape 11014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39" name="AutoShape 11015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40" name="AutoShape 11016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1" name="AutoShape 1101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2" name="AutoShape 1101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3" name="AutoShape 1101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4" name="AutoShape 1102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45" name="AutoShape 11021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6" name="AutoShape 1102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7" name="AutoShape 11023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8" name="AutoShape 11024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49" name="AutoShape 11025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50" name="AutoShape 11026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1" name="AutoShape 1102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2" name="AutoShape 1102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3" name="AutoShape 1102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4" name="AutoShape 1103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55" name="AutoShape 11031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6" name="AutoShape 1103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7" name="AutoShape 11033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8" name="AutoShape 11034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59" name="AutoShape 11035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60" name="AutoShape 11036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1" name="AutoShape 1103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2" name="AutoShape 1103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3" name="AutoShape 1103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4" name="AutoShape 1104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65" name="AutoShape 11044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6" name="AutoShape 11045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7" name="AutoShape 11046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8" name="AutoShape 1104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69" name="AutoShape 1104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70" name="AutoShape 11052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1" name="AutoShape 11053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2" name="AutoShape 11054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3" name="AutoShape 11055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4" name="AutoShape 11056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75" name="AutoShape 11060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6" name="AutoShape 11061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7" name="AutoShape 1106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8" name="AutoShape 11063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79" name="AutoShape 11064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80" name="AutoShape 11068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1" name="AutoShape 1106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2" name="AutoShape 1107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3" name="AutoShape 11071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4" name="AutoShape 1107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85" name="AutoShape 11076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6" name="AutoShape 1107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7" name="AutoShape 1107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8" name="AutoShape 1107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89" name="AutoShape 1108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90" name="AutoShape 11084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15</xdr:col>
      <xdr:colOff>332640</xdr:colOff>
      <xdr:row>84</xdr:row>
      <xdr:rowOff>151920</xdr:rowOff>
    </xdr:to>
    <xdr:sp>
      <xdr:nvSpPr>
        <xdr:cNvPr id="6091" name="AutoShape 11098" hidden="1"/>
        <xdr:cNvSpPr/>
      </xdr:nvSpPr>
      <xdr:spPr>
        <a:xfrm>
          <a:off x="1065960" y="23974560"/>
          <a:ext cx="889452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92" name="AutoShape 1109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93" name="AutoShape 1110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94" name="AutoShape 11101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095" name="AutoShape 1110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96" name="AutoShape 11103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97" name="AutoShape 11104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98" name="AutoShape 11105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099" name="AutoShape 11106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00" name="AutoShape 1110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01" name="AutoShape 1110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02" name="AutoShape 1110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03" name="AutoShape 1111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04" name="AutoShape 11111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05" name="AutoShape 11112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06" name="AutoShape 11113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07" name="AutoShape 11114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08" name="AutoShape 11115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09" name="AutoShape 11116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10" name="AutoShape 11117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11" name="AutoShape 11118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12" name="AutoShape 11119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13" name="AutoShape 11120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14" name="AutoShape 11121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15" name="AutoShape 11122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16" name="AutoShape 11123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17" name="AutoShape 11124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18" name="AutoShape 11125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19" name="AutoShape 11126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20" name="AutoShape 11127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21" name="AutoShape 11128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22" name="AutoShape 11129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23" name="AutoShape 11130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24" name="AutoShape 11131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25" name="AutoShape 1113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26" name="AutoShape 11133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27" name="AutoShape 11134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28" name="AutoShape 11135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29" name="AutoShape 11136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30" name="AutoShape 11137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31" name="AutoShape 11138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32" name="AutoShape 11139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33" name="AutoShape 11140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34" name="AutoShape 11141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151920</xdr:rowOff>
    </xdr:to>
    <xdr:sp>
      <xdr:nvSpPr>
        <xdr:cNvPr id="6135" name="AutoShape 11142" hidden="1"/>
        <xdr:cNvSpPr/>
      </xdr:nvSpPr>
      <xdr:spPr>
        <a:xfrm>
          <a:off x="291600" y="23974560"/>
          <a:ext cx="13176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36" name="AutoShape 11143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37" name="AutoShape 11144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38" name="AutoShape 11145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151920</xdr:rowOff>
    </xdr:to>
    <xdr:sp>
      <xdr:nvSpPr>
        <xdr:cNvPr id="6139" name="AutoShape 11146" hidden="1"/>
        <xdr:cNvSpPr/>
      </xdr:nvSpPr>
      <xdr:spPr>
        <a:xfrm>
          <a:off x="291600" y="23974560"/>
          <a:ext cx="1112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0" name="AutoShape 110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1" name="AutoShape 110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2" name="AutoShape 110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3" name="AutoShape 110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144" name="AutoShape 110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5" name="AutoShape 1101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6" name="AutoShape 1101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7" name="AutoShape 1101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48" name="AutoShape 110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149" name="AutoShape 1101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0" name="AutoShape 110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1" name="AutoShape 110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2" name="AutoShape 1101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3" name="AutoShape 1102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154" name="AutoShape 110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5" name="AutoShape 1102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6" name="AutoShape 110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7" name="AutoShape 110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58" name="AutoShape 110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159" name="AutoShape 1102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0" name="AutoShape 1102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1" name="AutoShape 1102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2" name="AutoShape 1102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3" name="AutoShape 1103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164" name="AutoShape 1103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5" name="AutoShape 110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6" name="AutoShape 110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7" name="AutoShape 110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68" name="AutoShape 1103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169" name="AutoShape 110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0" name="AutoShape 1103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1" name="AutoShape 1103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2" name="AutoShape 110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3" name="AutoShape 110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174" name="AutoShape 1104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5" name="AutoShape 1104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6" name="AutoShape 1104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7" name="AutoShape 1104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78" name="AutoShape 1104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179" name="AutoShape 11052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0" name="AutoShape 1105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1" name="AutoShape 1105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2" name="AutoShape 1105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3" name="AutoShape 1105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184" name="AutoShape 11060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5" name="AutoShape 1106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6" name="AutoShape 1106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7" name="AutoShape 1106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88" name="AutoShape 1106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189" name="AutoShape 11068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0" name="AutoShape 1106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1" name="AutoShape 1107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2" name="AutoShape 1107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3" name="AutoShape 1107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194" name="AutoShape 11076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5" name="AutoShape 1107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6" name="AutoShape 1107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7" name="AutoShape 1107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198" name="AutoShape 1108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199" name="AutoShape 1108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9</xdr:row>
      <xdr:rowOff>0</xdr:rowOff>
    </xdr:from>
    <xdr:to>
      <xdr:col>9</xdr:col>
      <xdr:colOff>333000</xdr:colOff>
      <xdr:row>84</xdr:row>
      <xdr:rowOff>75960</xdr:rowOff>
    </xdr:to>
    <xdr:sp>
      <xdr:nvSpPr>
        <xdr:cNvPr id="6200" name="AutoShape 11098" hidden="1"/>
        <xdr:cNvSpPr/>
      </xdr:nvSpPr>
      <xdr:spPr>
        <a:xfrm>
          <a:off x="1035720" y="23974560"/>
          <a:ext cx="5000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01" name="AutoShape 1109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02" name="AutoShape 1110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03" name="AutoShape 1110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04" name="AutoShape 1110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05" name="AutoShape 1110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06" name="AutoShape 1110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07" name="AutoShape 1110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08" name="AutoShape 1110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09" name="AutoShape 111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10" name="AutoShape 111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11" name="AutoShape 111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12" name="AutoShape 111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13" name="AutoShape 111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14" name="AutoShape 1111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15" name="AutoShape 1111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16" name="AutoShape 1111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17" name="AutoShape 111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18" name="AutoShape 1111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19" name="AutoShape 111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20" name="AutoShape 111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21" name="AutoShape 1111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22" name="AutoShape 1112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23" name="AutoShape 111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24" name="AutoShape 1112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25" name="AutoShape 111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26" name="AutoShape 111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27" name="AutoShape 111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28" name="AutoShape 1112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29" name="AutoShape 1112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30" name="AutoShape 1112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31" name="AutoShape 1112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32" name="AutoShape 1113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33" name="AutoShape 1113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34" name="AutoShape 111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35" name="AutoShape 111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36" name="AutoShape 111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37" name="AutoShape 1113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38" name="AutoShape 111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39" name="AutoShape 1113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40" name="AutoShape 1113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41" name="AutoShape 111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42" name="AutoShape 111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43" name="AutoShape 1114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44" name="AutoShape 1114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45" name="AutoShape 1114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46" name="AutoShape 1114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47" name="AutoShape 1114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48" name="AutoShape 1114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49" name="AutoShape 110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0" name="AutoShape 110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1" name="AutoShape 110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2" name="AutoShape 110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53" name="AutoShape 110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4" name="AutoShape 1101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5" name="AutoShape 1101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6" name="AutoShape 1101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7" name="AutoShape 110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58" name="AutoShape 1101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59" name="AutoShape 110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0" name="AutoShape 110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1" name="AutoShape 1101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2" name="AutoShape 1102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63" name="AutoShape 110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4" name="AutoShape 1102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5" name="AutoShape 110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6" name="AutoShape 110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7" name="AutoShape 110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68" name="AutoShape 1102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69" name="AutoShape 1102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0" name="AutoShape 1102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1" name="AutoShape 1102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2" name="AutoShape 1103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73" name="AutoShape 1103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4" name="AutoShape 110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5" name="AutoShape 110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6" name="AutoShape 110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7" name="AutoShape 1103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278" name="AutoShape 110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79" name="AutoShape 1103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0" name="AutoShape 1103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1" name="AutoShape 110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2" name="AutoShape 110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283" name="AutoShape 1104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4" name="AutoShape 1104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5" name="AutoShape 1104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6" name="AutoShape 1104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7" name="AutoShape 1104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288" name="AutoShape 11052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89" name="AutoShape 1105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0" name="AutoShape 1105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1" name="AutoShape 1105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2" name="AutoShape 1105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293" name="AutoShape 11060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4" name="AutoShape 1106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5" name="AutoShape 1106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6" name="AutoShape 1106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7" name="AutoShape 1106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298" name="AutoShape 11068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299" name="AutoShape 1106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00" name="AutoShape 1107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01" name="AutoShape 1107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02" name="AutoShape 1107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303" name="AutoShape 11076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04" name="AutoShape 1107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05" name="AutoShape 1107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06" name="AutoShape 1107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07" name="AutoShape 1108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6308" name="AutoShape 1108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9</xdr:col>
      <xdr:colOff>272160</xdr:colOff>
      <xdr:row>84</xdr:row>
      <xdr:rowOff>75960</xdr:rowOff>
    </xdr:to>
    <xdr:sp>
      <xdr:nvSpPr>
        <xdr:cNvPr id="6309" name="AutoShape 11098" hidden="1"/>
        <xdr:cNvSpPr/>
      </xdr:nvSpPr>
      <xdr:spPr>
        <a:xfrm>
          <a:off x="1065960" y="23974560"/>
          <a:ext cx="490968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10" name="AutoShape 1109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11" name="AutoShape 1110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12" name="AutoShape 1110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13" name="AutoShape 1110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14" name="AutoShape 1110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15" name="AutoShape 1110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16" name="AutoShape 1110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17" name="AutoShape 1110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18" name="AutoShape 111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19" name="AutoShape 111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20" name="AutoShape 111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21" name="AutoShape 111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22" name="AutoShape 111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23" name="AutoShape 1111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24" name="AutoShape 1111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25" name="AutoShape 1111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26" name="AutoShape 111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27" name="AutoShape 1111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28" name="AutoShape 111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29" name="AutoShape 111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30" name="AutoShape 1111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31" name="AutoShape 1112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32" name="AutoShape 111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33" name="AutoShape 1112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34" name="AutoShape 111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35" name="AutoShape 111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36" name="AutoShape 111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37" name="AutoShape 1112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38" name="AutoShape 1112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39" name="AutoShape 1112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40" name="AutoShape 1112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41" name="AutoShape 1113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42" name="AutoShape 1113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43" name="AutoShape 111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44" name="AutoShape 111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45" name="AutoShape 111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46" name="AutoShape 1113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47" name="AutoShape 111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48" name="AutoShape 1113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49" name="AutoShape 1113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50" name="AutoShape 111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51" name="AutoShape 111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52" name="AutoShape 1114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6353" name="AutoShape 1114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54" name="AutoShape 1114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55" name="AutoShape 1114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56" name="AutoShape 1114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57" name="AutoShape 1114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58" name="AutoShape 1100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59" name="AutoShape 1100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0" name="AutoShape 1101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361" name="AutoShape 1101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2" name="AutoShape 1101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3" name="AutoShape 1101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4" name="AutoShape 1101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5" name="AutoShape 1101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366" name="AutoShape 1101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7" name="AutoShape 1101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8" name="AutoShape 1101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69" name="AutoShape 1101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0" name="AutoShape 1102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371" name="AutoShape 1102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2" name="AutoShape 1102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3" name="AutoShape 1102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4" name="AutoShape 1102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5" name="AutoShape 1102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376" name="AutoShape 1102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7" name="AutoShape 1102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8" name="AutoShape 1102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79" name="AutoShape 1102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0" name="AutoShape 1103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381" name="AutoShape 1103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2" name="AutoShape 1103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3" name="AutoShape 1103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4" name="AutoShape 1103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5" name="AutoShape 1103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386" name="AutoShape 1103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7" name="AutoShape 1103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8" name="AutoShape 1103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89" name="AutoShape 1103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0" name="AutoShape 1104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91" name="AutoShape 1104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2" name="AutoShape 1104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3" name="AutoShape 1104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4" name="AutoShape 1104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5" name="AutoShape 1104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396" name="AutoShape 1105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7" name="AutoShape 1105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8" name="AutoShape 1105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399" name="AutoShape 1105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0" name="AutoShape 1105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401" name="AutoShape 1106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2" name="AutoShape 1106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3" name="AutoShape 1106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4" name="AutoShape 1106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5" name="AutoShape 1106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406" name="AutoShape 1106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7" name="AutoShape 1106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8" name="AutoShape 1107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09" name="AutoShape 1107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10" name="AutoShape 1107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411" name="AutoShape 1107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12" name="AutoShape 1107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13" name="AutoShape 1107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14" name="AutoShape 1107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15" name="AutoShape 1108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6416" name="AutoShape 1108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9</xdr:col>
      <xdr:colOff>272160</xdr:colOff>
      <xdr:row>84</xdr:row>
      <xdr:rowOff>85320</xdr:rowOff>
    </xdr:to>
    <xdr:sp>
      <xdr:nvSpPr>
        <xdr:cNvPr id="6417" name="AutoShape 11098" hidden="1"/>
        <xdr:cNvSpPr/>
      </xdr:nvSpPr>
      <xdr:spPr>
        <a:xfrm>
          <a:off x="1065960" y="23974560"/>
          <a:ext cx="490968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18" name="AutoShape 1109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19" name="AutoShape 1110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20" name="AutoShape 1110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21" name="AutoShape 1110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22" name="AutoShape 11103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23" name="AutoShape 11104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24" name="AutoShape 11105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25" name="AutoShape 1110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26" name="AutoShape 1110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27" name="AutoShape 1110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28" name="AutoShape 1110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29" name="AutoShape 1111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30" name="AutoShape 1111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31" name="AutoShape 11112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32" name="AutoShape 11113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33" name="AutoShape 11114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34" name="AutoShape 1111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35" name="AutoShape 1111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36" name="AutoShape 1111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37" name="AutoShape 1111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38" name="AutoShape 11119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39" name="AutoShape 11120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40" name="AutoShape 1112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41" name="AutoShape 11122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42" name="AutoShape 1112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43" name="AutoShape 1112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44" name="AutoShape 1112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45" name="AutoShape 1112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46" name="AutoShape 11127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47" name="AutoShape 11128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48" name="AutoShape 11129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49" name="AutoShape 11130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50" name="AutoShape 1113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51" name="AutoShape 1113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52" name="AutoShape 1113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53" name="AutoShape 1113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54" name="AutoShape 11135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55" name="AutoShape 1113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56" name="AutoShape 11137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57" name="AutoShape 11138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58" name="AutoShape 1113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59" name="AutoShape 1114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60" name="AutoShape 1114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6461" name="AutoShape 1114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62" name="AutoShape 11143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63" name="AutoShape 11144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64" name="AutoShape 11145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6465" name="AutoShape 1114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66" name="AutoShape 1100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67" name="AutoShape 110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68" name="AutoShape 110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69" name="AutoShape 110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470" name="AutoShape 110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1" name="AutoShape 1101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2" name="AutoShape 1101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3" name="AutoShape 1101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4" name="AutoShape 110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475" name="AutoShape 1101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6" name="AutoShape 110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7" name="AutoShape 110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8" name="AutoShape 1101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79" name="AutoShape 1102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480" name="AutoShape 110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1" name="AutoShape 1102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2" name="AutoShape 110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3" name="AutoShape 110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4" name="AutoShape 110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485" name="AutoShape 1102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6" name="AutoShape 1102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7" name="AutoShape 1102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8" name="AutoShape 1102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89" name="AutoShape 1103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490" name="AutoShape 1103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1" name="AutoShape 110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2" name="AutoShape 110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3" name="AutoShape 110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4" name="AutoShape 1103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495" name="AutoShape 110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6" name="AutoShape 1103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7" name="AutoShape 1103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8" name="AutoShape 110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499" name="AutoShape 110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500" name="AutoShape 1104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1" name="AutoShape 1104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2" name="AutoShape 1104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3" name="AutoShape 1104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4" name="AutoShape 1104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505" name="AutoShape 11052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6" name="AutoShape 1105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7" name="AutoShape 1105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8" name="AutoShape 1105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09" name="AutoShape 1105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510" name="AutoShape 11060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1" name="AutoShape 1106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2" name="AutoShape 1106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3" name="AutoShape 1106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4" name="AutoShape 1106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515" name="AutoShape 11068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6" name="AutoShape 1106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7" name="AutoShape 1107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8" name="AutoShape 1107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19" name="AutoShape 1107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520" name="AutoShape 11076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21" name="AutoShape 1107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22" name="AutoShape 1107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23" name="AutoShape 1107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24" name="AutoShape 1108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525" name="AutoShape 1108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15</xdr:col>
      <xdr:colOff>332640</xdr:colOff>
      <xdr:row>84</xdr:row>
      <xdr:rowOff>227520</xdr:rowOff>
    </xdr:to>
    <xdr:sp>
      <xdr:nvSpPr>
        <xdr:cNvPr id="6526" name="AutoShape 11098" hidden="1"/>
        <xdr:cNvSpPr/>
      </xdr:nvSpPr>
      <xdr:spPr>
        <a:xfrm>
          <a:off x="1065960" y="23974560"/>
          <a:ext cx="889452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27" name="AutoShape 1109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28" name="AutoShape 1110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29" name="AutoShape 1110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30" name="AutoShape 1110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31" name="AutoShape 1110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32" name="AutoShape 1110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33" name="AutoShape 1110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34" name="AutoShape 1110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35" name="AutoShape 1110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36" name="AutoShape 111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37" name="AutoShape 111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38" name="AutoShape 111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39" name="AutoShape 111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40" name="AutoShape 1111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41" name="AutoShape 1111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42" name="AutoShape 1111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43" name="AutoShape 111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44" name="AutoShape 1111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45" name="AutoShape 111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46" name="AutoShape 111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47" name="AutoShape 1111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48" name="AutoShape 1112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49" name="AutoShape 111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50" name="AutoShape 1112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51" name="AutoShape 111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52" name="AutoShape 111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53" name="AutoShape 111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54" name="AutoShape 1112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55" name="AutoShape 1112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56" name="AutoShape 1112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57" name="AutoShape 1112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58" name="AutoShape 1113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59" name="AutoShape 1113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60" name="AutoShape 111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61" name="AutoShape 111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62" name="AutoShape 111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63" name="AutoShape 1113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64" name="AutoShape 111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65" name="AutoShape 1113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66" name="AutoShape 1113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67" name="AutoShape 111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68" name="AutoShape 111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69" name="AutoShape 1114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70" name="AutoShape 1114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71" name="AutoShape 1114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72" name="AutoShape 1114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73" name="AutoShape 1114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74" name="AutoShape 1114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75" name="AutoShape 1100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76" name="AutoShape 110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77" name="AutoShape 110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78" name="AutoShape 110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79" name="AutoShape 110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0" name="AutoShape 1101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1" name="AutoShape 1101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2" name="AutoShape 1101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3" name="AutoShape 110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84" name="AutoShape 1101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5" name="AutoShape 110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6" name="AutoShape 110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7" name="AutoShape 1101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88" name="AutoShape 1102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89" name="AutoShape 110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0" name="AutoShape 1102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1" name="AutoShape 110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2" name="AutoShape 110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3" name="AutoShape 110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94" name="AutoShape 1102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5" name="AutoShape 1102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6" name="AutoShape 1102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7" name="AutoShape 1102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598" name="AutoShape 1103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599" name="AutoShape 1103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0" name="AutoShape 110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1" name="AutoShape 110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2" name="AutoShape 110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3" name="AutoShape 1103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04" name="AutoShape 110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5" name="AutoShape 1103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6" name="AutoShape 1103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7" name="AutoShape 110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08" name="AutoShape 110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609" name="AutoShape 1104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0" name="AutoShape 1104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1" name="AutoShape 1104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2" name="AutoShape 1104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3" name="AutoShape 1104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614" name="AutoShape 11052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5" name="AutoShape 1105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6" name="AutoShape 1105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7" name="AutoShape 1105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18" name="AutoShape 1105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619" name="AutoShape 11060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0" name="AutoShape 1106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1" name="AutoShape 1106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2" name="AutoShape 1106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3" name="AutoShape 1106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624" name="AutoShape 11068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5" name="AutoShape 1106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6" name="AutoShape 1107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7" name="AutoShape 1107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28" name="AutoShape 1107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629" name="AutoShape 11076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0" name="AutoShape 1107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1" name="AutoShape 1107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2" name="AutoShape 1107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3" name="AutoShape 1108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18160</xdr:rowOff>
    </xdr:to>
    <xdr:sp>
      <xdr:nvSpPr>
        <xdr:cNvPr id="6634" name="AutoShape 11084" hidden="1"/>
        <xdr:cNvSpPr/>
      </xdr:nvSpPr>
      <xdr:spPr>
        <a:xfrm>
          <a:off x="291600" y="23974560"/>
          <a:ext cx="11124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15</xdr:col>
      <xdr:colOff>332640</xdr:colOff>
      <xdr:row>84</xdr:row>
      <xdr:rowOff>227520</xdr:rowOff>
    </xdr:to>
    <xdr:sp>
      <xdr:nvSpPr>
        <xdr:cNvPr id="6635" name="AutoShape 11098" hidden="1"/>
        <xdr:cNvSpPr/>
      </xdr:nvSpPr>
      <xdr:spPr>
        <a:xfrm>
          <a:off x="1065960" y="23974560"/>
          <a:ext cx="889452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6" name="AutoShape 1109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7" name="AutoShape 1110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8" name="AutoShape 1110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39" name="AutoShape 1110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40" name="AutoShape 1110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41" name="AutoShape 1110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42" name="AutoShape 1110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43" name="AutoShape 1110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44" name="AutoShape 1110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45" name="AutoShape 1110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46" name="AutoShape 1110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47" name="AutoShape 1111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48" name="AutoShape 1111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49" name="AutoShape 1111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50" name="AutoShape 1111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51" name="AutoShape 11114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52" name="AutoShape 1111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53" name="AutoShape 1111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54" name="AutoShape 11117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55" name="AutoShape 11118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56" name="AutoShape 1111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57" name="AutoShape 1112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58" name="AutoShape 11121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59" name="AutoShape 11122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60" name="AutoShape 1112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61" name="AutoShape 1112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62" name="AutoShape 11125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63" name="AutoShape 11126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64" name="AutoShape 1112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65" name="AutoShape 1112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66" name="AutoShape 11129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67" name="AutoShape 11130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68" name="AutoShape 1113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69" name="AutoShape 1113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70" name="AutoShape 11133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71" name="AutoShape 11134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72" name="AutoShape 11135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73" name="AutoShape 11136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74" name="AutoShape 11137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75" name="AutoShape 11138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76" name="AutoShape 11139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77" name="AutoShape 11140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78" name="AutoShape 11141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227520</xdr:rowOff>
    </xdr:to>
    <xdr:sp>
      <xdr:nvSpPr>
        <xdr:cNvPr id="6679" name="AutoShape 11142" hidden="1"/>
        <xdr:cNvSpPr/>
      </xdr:nvSpPr>
      <xdr:spPr>
        <a:xfrm>
          <a:off x="291600" y="23974560"/>
          <a:ext cx="13176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227520</xdr:rowOff>
    </xdr:to>
    <xdr:sp>
      <xdr:nvSpPr>
        <xdr:cNvPr id="6680" name="AutoShape 11143" hidden="1"/>
        <xdr:cNvSpPr/>
      </xdr:nvSpPr>
      <xdr:spPr>
        <a:xfrm>
          <a:off x="29160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79</xdr:row>
      <xdr:rowOff>0</xdr:rowOff>
    </xdr:from>
    <xdr:to>
      <xdr:col>1</xdr:col>
      <xdr:colOff>272520</xdr:colOff>
      <xdr:row>84</xdr:row>
      <xdr:rowOff>227520</xdr:rowOff>
    </xdr:to>
    <xdr:sp>
      <xdr:nvSpPr>
        <xdr:cNvPr id="6681" name="AutoShape 11145" hidden="1"/>
        <xdr:cNvSpPr/>
      </xdr:nvSpPr>
      <xdr:spPr>
        <a:xfrm>
          <a:off x="452880" y="23974560"/>
          <a:ext cx="11124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82" name="AutoShape 110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83" name="AutoShape 110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84" name="AutoShape 110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685" name="AutoShape 110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86" name="AutoShape 1101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87" name="AutoShape 1101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88" name="AutoShape 1101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89" name="AutoShape 110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690" name="AutoShape 1101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1" name="AutoShape 110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2" name="AutoShape 110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3" name="AutoShape 1101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4" name="AutoShape 1102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695" name="AutoShape 110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6" name="AutoShape 1102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7" name="AutoShape 110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8" name="AutoShape 110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699" name="AutoShape 110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00" name="AutoShape 1102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1" name="AutoShape 1102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2" name="AutoShape 1102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3" name="AutoShape 1102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4" name="AutoShape 1103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05" name="AutoShape 1103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6" name="AutoShape 110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7" name="AutoShape 110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8" name="AutoShape 110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09" name="AutoShape 1103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10" name="AutoShape 110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1" name="AutoShape 1103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2" name="AutoShape 1103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3" name="AutoShape 110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4" name="AutoShape 110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715" name="AutoShape 1104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6" name="AutoShape 1104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7" name="AutoShape 1104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8" name="AutoShape 1104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19" name="AutoShape 1104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720" name="AutoShape 11052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1" name="AutoShape 1105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2" name="AutoShape 1105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3" name="AutoShape 1105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4" name="AutoShape 1105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725" name="AutoShape 11060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6" name="AutoShape 1106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7" name="AutoShape 1106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8" name="AutoShape 1106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29" name="AutoShape 1106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730" name="AutoShape 11068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1" name="AutoShape 1106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2" name="AutoShape 1107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3" name="AutoShape 1107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4" name="AutoShape 1107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735" name="AutoShape 11076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6" name="AutoShape 1107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7" name="AutoShape 1107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8" name="AutoShape 1107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39" name="AutoShape 1108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740" name="AutoShape 1108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15</xdr:col>
      <xdr:colOff>332640</xdr:colOff>
      <xdr:row>84</xdr:row>
      <xdr:rowOff>37800</xdr:rowOff>
    </xdr:to>
    <xdr:sp>
      <xdr:nvSpPr>
        <xdr:cNvPr id="6741" name="AutoShape 11098" hidden="1"/>
        <xdr:cNvSpPr/>
      </xdr:nvSpPr>
      <xdr:spPr>
        <a:xfrm>
          <a:off x="1065960" y="23783760"/>
          <a:ext cx="889452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42" name="AutoShape 1109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43" name="AutoShape 1110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44" name="AutoShape 1110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45" name="AutoShape 1110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46" name="AutoShape 1110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47" name="AutoShape 1110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48" name="AutoShape 1110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49" name="AutoShape 1110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50" name="AutoShape 1110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51" name="AutoShape 111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52" name="AutoShape 111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53" name="AutoShape 111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54" name="AutoShape 111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55" name="AutoShape 1111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56" name="AutoShape 1111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57" name="AutoShape 1111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58" name="AutoShape 111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59" name="AutoShape 1111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60" name="AutoShape 111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61" name="AutoShape 111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62" name="AutoShape 1111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63" name="AutoShape 1112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64" name="AutoShape 111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65" name="AutoShape 1112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66" name="AutoShape 111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67" name="AutoShape 111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68" name="AutoShape 111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69" name="AutoShape 1112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70" name="AutoShape 1112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71" name="AutoShape 1112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72" name="AutoShape 1112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73" name="AutoShape 1113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74" name="AutoShape 1113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75" name="AutoShape 111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76" name="AutoShape 111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77" name="AutoShape 111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78" name="AutoShape 1113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79" name="AutoShape 111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80" name="AutoShape 1113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81" name="AutoShape 1113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82" name="AutoShape 111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83" name="AutoShape 111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84" name="AutoShape 1114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85" name="AutoShape 1114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86" name="AutoShape 1114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87" name="AutoShape 1114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88" name="AutoShape 1114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89" name="AutoShape 1114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0" name="AutoShape 1100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1" name="AutoShape 110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2" name="AutoShape 110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3" name="AutoShape 110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94" name="AutoShape 110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5" name="AutoShape 1101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6" name="AutoShape 1101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7" name="AutoShape 1101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798" name="AutoShape 110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799" name="AutoShape 1101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0" name="AutoShape 110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1" name="AutoShape 110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2" name="AutoShape 1101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3" name="AutoShape 1102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04" name="AutoShape 110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5" name="AutoShape 1102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6" name="AutoShape 110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7" name="AutoShape 110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08" name="AutoShape 110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09" name="AutoShape 1102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0" name="AutoShape 1102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1" name="AutoShape 1102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2" name="AutoShape 1102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3" name="AutoShape 1103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14" name="AutoShape 1103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5" name="AutoShape 110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6" name="AutoShape 110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7" name="AutoShape 110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18" name="AutoShape 1103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19" name="AutoShape 110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0" name="AutoShape 1103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1" name="AutoShape 1103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2" name="AutoShape 110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3" name="AutoShape 110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824" name="AutoShape 1104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5" name="AutoShape 1104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6" name="AutoShape 1104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7" name="AutoShape 1104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28" name="AutoShape 1104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829" name="AutoShape 11052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0" name="AutoShape 1105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1" name="AutoShape 1105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2" name="AutoShape 1105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3" name="AutoShape 1105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834" name="AutoShape 11060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5" name="AutoShape 1106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6" name="AutoShape 1106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7" name="AutoShape 1106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38" name="AutoShape 1106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839" name="AutoShape 11068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0" name="AutoShape 1106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1" name="AutoShape 1107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2" name="AutoShape 1107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3" name="AutoShape 1107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844" name="AutoShape 11076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5" name="AutoShape 1107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6" name="AutoShape 1107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7" name="AutoShape 1107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48" name="AutoShape 1108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6849" name="AutoShape 1108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15</xdr:col>
      <xdr:colOff>332640</xdr:colOff>
      <xdr:row>84</xdr:row>
      <xdr:rowOff>37800</xdr:rowOff>
    </xdr:to>
    <xdr:sp>
      <xdr:nvSpPr>
        <xdr:cNvPr id="6850" name="AutoShape 11098" hidden="1"/>
        <xdr:cNvSpPr/>
      </xdr:nvSpPr>
      <xdr:spPr>
        <a:xfrm>
          <a:off x="1065960" y="23783760"/>
          <a:ext cx="889452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51" name="AutoShape 1109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52" name="AutoShape 1110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53" name="AutoShape 1110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54" name="AutoShape 1110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55" name="AutoShape 1110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56" name="AutoShape 1110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57" name="AutoShape 1110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58" name="AutoShape 1110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59" name="AutoShape 1110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60" name="AutoShape 111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61" name="AutoShape 111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62" name="AutoShape 111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63" name="AutoShape 111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64" name="AutoShape 1111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65" name="AutoShape 1111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66" name="AutoShape 1111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67" name="AutoShape 111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68" name="AutoShape 1111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69" name="AutoShape 111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70" name="AutoShape 111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71" name="AutoShape 1111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72" name="AutoShape 1112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73" name="AutoShape 111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74" name="AutoShape 1112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75" name="AutoShape 111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76" name="AutoShape 111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77" name="AutoShape 111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78" name="AutoShape 1112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79" name="AutoShape 1112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80" name="AutoShape 1112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81" name="AutoShape 1112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82" name="AutoShape 1113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83" name="AutoShape 1113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84" name="AutoShape 111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85" name="AutoShape 111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86" name="AutoShape 111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87" name="AutoShape 1113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88" name="AutoShape 111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89" name="AutoShape 1113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90" name="AutoShape 1113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91" name="AutoShape 111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92" name="AutoShape 111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93" name="AutoShape 1114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6894" name="AutoShape 1114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95" name="AutoShape 1114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96" name="AutoShape 1114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97" name="AutoShape 1114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6898" name="AutoShape 1114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899" name="AutoShape 1100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0" name="AutoShape 1100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1" name="AutoShape 1100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2" name="AutoShape 1101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03" name="AutoShape 11011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4" name="AutoShape 1101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5" name="AutoShape 11013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6" name="AutoShape 11014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7" name="AutoShape 11015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08" name="AutoShape 11016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09" name="AutoShape 1101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0" name="AutoShape 1101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1" name="AutoShape 1101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2" name="AutoShape 1102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13" name="AutoShape 11021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4" name="AutoShape 1102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5" name="AutoShape 11023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6" name="AutoShape 11024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7" name="AutoShape 11025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18" name="AutoShape 11026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19" name="AutoShape 1102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0" name="AutoShape 1102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1" name="AutoShape 1102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2" name="AutoShape 1103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23" name="AutoShape 11031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4" name="AutoShape 1103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5" name="AutoShape 11033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6" name="AutoShape 11034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7" name="AutoShape 11035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28" name="AutoShape 11036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29" name="AutoShape 1103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0" name="AutoShape 1103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1" name="AutoShape 1103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2" name="AutoShape 1104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85840</xdr:rowOff>
    </xdr:to>
    <xdr:sp>
      <xdr:nvSpPr>
        <xdr:cNvPr id="6933" name="AutoShape 11044" hidden="1"/>
        <xdr:cNvSpPr/>
      </xdr:nvSpPr>
      <xdr:spPr>
        <a:xfrm>
          <a:off x="291600" y="23783760"/>
          <a:ext cx="111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4" name="AutoShape 11045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5" name="AutoShape 11046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6" name="AutoShape 1104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7" name="AutoShape 1104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85840</xdr:rowOff>
    </xdr:to>
    <xdr:sp>
      <xdr:nvSpPr>
        <xdr:cNvPr id="6938" name="AutoShape 11052" hidden="1"/>
        <xdr:cNvSpPr/>
      </xdr:nvSpPr>
      <xdr:spPr>
        <a:xfrm>
          <a:off x="291600" y="23783760"/>
          <a:ext cx="111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39" name="AutoShape 11053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0" name="AutoShape 11054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1" name="AutoShape 11055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2" name="AutoShape 11056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85840</xdr:rowOff>
    </xdr:to>
    <xdr:sp>
      <xdr:nvSpPr>
        <xdr:cNvPr id="6943" name="AutoShape 11060" hidden="1"/>
        <xdr:cNvSpPr/>
      </xdr:nvSpPr>
      <xdr:spPr>
        <a:xfrm>
          <a:off x="291600" y="23783760"/>
          <a:ext cx="111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4" name="AutoShape 11061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5" name="AutoShape 1106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6" name="AutoShape 11063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7" name="AutoShape 11064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85840</xdr:rowOff>
    </xdr:to>
    <xdr:sp>
      <xdr:nvSpPr>
        <xdr:cNvPr id="6948" name="AutoShape 11068" hidden="1"/>
        <xdr:cNvSpPr/>
      </xdr:nvSpPr>
      <xdr:spPr>
        <a:xfrm>
          <a:off x="291600" y="23783760"/>
          <a:ext cx="111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49" name="AutoShape 1106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50" name="AutoShape 1107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51" name="AutoShape 11071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52" name="AutoShape 1107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85840</xdr:rowOff>
    </xdr:to>
    <xdr:sp>
      <xdr:nvSpPr>
        <xdr:cNvPr id="6953" name="AutoShape 11076" hidden="1"/>
        <xdr:cNvSpPr/>
      </xdr:nvSpPr>
      <xdr:spPr>
        <a:xfrm>
          <a:off x="291600" y="23783760"/>
          <a:ext cx="111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54" name="AutoShape 1107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55" name="AutoShape 1107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56" name="AutoShape 1107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57" name="AutoShape 1108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85840</xdr:rowOff>
    </xdr:to>
    <xdr:sp>
      <xdr:nvSpPr>
        <xdr:cNvPr id="6958" name="AutoShape 11084" hidden="1"/>
        <xdr:cNvSpPr/>
      </xdr:nvSpPr>
      <xdr:spPr>
        <a:xfrm>
          <a:off x="291600" y="23783760"/>
          <a:ext cx="111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15</xdr:col>
      <xdr:colOff>332640</xdr:colOff>
      <xdr:row>83</xdr:row>
      <xdr:rowOff>294840</xdr:rowOff>
    </xdr:to>
    <xdr:sp>
      <xdr:nvSpPr>
        <xdr:cNvPr id="6959" name="AutoShape 11098" hidden="1"/>
        <xdr:cNvSpPr/>
      </xdr:nvSpPr>
      <xdr:spPr>
        <a:xfrm>
          <a:off x="1065960" y="23783760"/>
          <a:ext cx="889452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60" name="AutoShape 1109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61" name="AutoShape 1110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62" name="AutoShape 11101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63" name="AutoShape 1110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64" name="AutoShape 11103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65" name="AutoShape 11104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66" name="AutoShape 11105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67" name="AutoShape 11106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68" name="AutoShape 1110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69" name="AutoShape 1110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70" name="AutoShape 1110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71" name="AutoShape 1111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72" name="AutoShape 11111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73" name="AutoShape 11112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74" name="AutoShape 11113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75" name="AutoShape 11114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76" name="AutoShape 11115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77" name="AutoShape 11116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78" name="AutoShape 11117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79" name="AutoShape 11118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80" name="AutoShape 11119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81" name="AutoShape 11120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82" name="AutoShape 11121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83" name="AutoShape 11122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84" name="AutoShape 11123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85" name="AutoShape 11124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86" name="AutoShape 11125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87" name="AutoShape 11126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88" name="AutoShape 11127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89" name="AutoShape 11128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90" name="AutoShape 11129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91" name="AutoShape 11130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92" name="AutoShape 11131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93" name="AutoShape 1113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94" name="AutoShape 11133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6995" name="AutoShape 11134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96" name="AutoShape 11135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97" name="AutoShape 11136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98" name="AutoShape 11137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6999" name="AutoShape 11138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7000" name="AutoShape 11139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7001" name="AutoShape 11140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7002" name="AutoShape 11141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94840</xdr:rowOff>
    </xdr:to>
    <xdr:sp>
      <xdr:nvSpPr>
        <xdr:cNvPr id="7003" name="AutoShape 11142" hidden="1"/>
        <xdr:cNvSpPr/>
      </xdr:nvSpPr>
      <xdr:spPr>
        <a:xfrm>
          <a:off x="291600" y="23783760"/>
          <a:ext cx="1317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7004" name="AutoShape 11143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7005" name="AutoShape 11144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7006" name="AutoShape 11145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94840</xdr:rowOff>
    </xdr:to>
    <xdr:sp>
      <xdr:nvSpPr>
        <xdr:cNvPr id="7007" name="AutoShape 11146" hidden="1"/>
        <xdr:cNvSpPr/>
      </xdr:nvSpPr>
      <xdr:spPr>
        <a:xfrm>
          <a:off x="291600" y="23783760"/>
          <a:ext cx="1112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08" name="AutoShape 110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09" name="AutoShape 110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0" name="AutoShape 110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1" name="AutoShape 110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12" name="AutoShape 110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3" name="AutoShape 1101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4" name="AutoShape 1101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5" name="AutoShape 1101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6" name="AutoShape 110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17" name="AutoShape 1101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8" name="AutoShape 110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19" name="AutoShape 110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0" name="AutoShape 1101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1" name="AutoShape 1102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22" name="AutoShape 110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3" name="AutoShape 1102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4" name="AutoShape 110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5" name="AutoShape 110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6" name="AutoShape 110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27" name="AutoShape 1102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8" name="AutoShape 1102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29" name="AutoShape 1102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0" name="AutoShape 1102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1" name="AutoShape 1103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32" name="AutoShape 1103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3" name="AutoShape 110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4" name="AutoShape 110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5" name="AutoShape 110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6" name="AutoShape 1103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37" name="AutoShape 110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8" name="AutoShape 1103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39" name="AutoShape 1103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0" name="AutoShape 110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1" name="AutoShape 110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042" name="AutoShape 1104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3" name="AutoShape 1104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4" name="AutoShape 1104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5" name="AutoShape 1104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6" name="AutoShape 1104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047" name="AutoShape 11052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8" name="AutoShape 1105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49" name="AutoShape 1105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0" name="AutoShape 1105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1" name="AutoShape 1105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052" name="AutoShape 11060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3" name="AutoShape 1106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4" name="AutoShape 1106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5" name="AutoShape 1106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6" name="AutoShape 1106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057" name="AutoShape 11068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8" name="AutoShape 1106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59" name="AutoShape 1107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60" name="AutoShape 1107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61" name="AutoShape 1107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062" name="AutoShape 11076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63" name="AutoShape 1107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64" name="AutoShape 1107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65" name="AutoShape 1107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66" name="AutoShape 1108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067" name="AutoShape 1108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8</xdr:row>
      <xdr:rowOff>0</xdr:rowOff>
    </xdr:from>
    <xdr:to>
      <xdr:col>9</xdr:col>
      <xdr:colOff>333000</xdr:colOff>
      <xdr:row>83</xdr:row>
      <xdr:rowOff>210240</xdr:rowOff>
    </xdr:to>
    <xdr:sp>
      <xdr:nvSpPr>
        <xdr:cNvPr id="7068" name="AutoShape 11098" hidden="1"/>
        <xdr:cNvSpPr/>
      </xdr:nvSpPr>
      <xdr:spPr>
        <a:xfrm>
          <a:off x="1035720" y="23783760"/>
          <a:ext cx="5000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69" name="AutoShape 1109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70" name="AutoShape 1110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71" name="AutoShape 1110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72" name="AutoShape 1110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73" name="AutoShape 1110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74" name="AutoShape 1110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75" name="AutoShape 1110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76" name="AutoShape 1110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77" name="AutoShape 111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78" name="AutoShape 111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79" name="AutoShape 111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80" name="AutoShape 111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81" name="AutoShape 111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82" name="AutoShape 1111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83" name="AutoShape 1111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84" name="AutoShape 1111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85" name="AutoShape 111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86" name="AutoShape 1111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87" name="AutoShape 111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88" name="AutoShape 111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89" name="AutoShape 1111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90" name="AutoShape 1112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91" name="AutoShape 111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92" name="AutoShape 1112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93" name="AutoShape 111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94" name="AutoShape 111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95" name="AutoShape 111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096" name="AutoShape 1112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97" name="AutoShape 1112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98" name="AutoShape 1112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099" name="AutoShape 1112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00" name="AutoShape 1113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01" name="AutoShape 1113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02" name="AutoShape 111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03" name="AutoShape 111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04" name="AutoShape 111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05" name="AutoShape 1113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06" name="AutoShape 111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07" name="AutoShape 1113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08" name="AutoShape 1113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09" name="AutoShape 111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10" name="AutoShape 111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11" name="AutoShape 1114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12" name="AutoShape 1114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13" name="AutoShape 1114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14" name="AutoShape 1114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15" name="AutoShape 1114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16" name="AutoShape 1114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17" name="AutoShape 110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18" name="AutoShape 110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19" name="AutoShape 110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0" name="AutoShape 110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21" name="AutoShape 110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2" name="AutoShape 1101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3" name="AutoShape 1101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4" name="AutoShape 1101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5" name="AutoShape 110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26" name="AutoShape 1101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7" name="AutoShape 110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8" name="AutoShape 110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29" name="AutoShape 1101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0" name="AutoShape 1102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31" name="AutoShape 110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2" name="AutoShape 1102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3" name="AutoShape 110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4" name="AutoShape 110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5" name="AutoShape 110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36" name="AutoShape 1102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7" name="AutoShape 1102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8" name="AutoShape 1102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39" name="AutoShape 1102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0" name="AutoShape 1103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41" name="AutoShape 1103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2" name="AutoShape 110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3" name="AutoShape 110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4" name="AutoShape 110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5" name="AutoShape 1103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46" name="AutoShape 110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7" name="AutoShape 1103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8" name="AutoShape 1103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49" name="AutoShape 110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0" name="AutoShape 110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151" name="AutoShape 1104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2" name="AutoShape 1104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3" name="AutoShape 1104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4" name="AutoShape 1104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5" name="AutoShape 1104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156" name="AutoShape 11052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7" name="AutoShape 1105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8" name="AutoShape 1105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59" name="AutoShape 1105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0" name="AutoShape 1105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161" name="AutoShape 11060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2" name="AutoShape 1106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3" name="AutoShape 1106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4" name="AutoShape 1106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5" name="AutoShape 1106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166" name="AutoShape 11068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7" name="AutoShape 1106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8" name="AutoShape 1107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69" name="AutoShape 1107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70" name="AutoShape 1107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171" name="AutoShape 11076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72" name="AutoShape 1107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73" name="AutoShape 1107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74" name="AutoShape 1107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75" name="AutoShape 1108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78</xdr:row>
      <xdr:rowOff>181080</xdr:rowOff>
    </xdr:to>
    <xdr:sp>
      <xdr:nvSpPr>
        <xdr:cNvPr id="7176" name="AutoShape 11084" hidden="1"/>
        <xdr:cNvSpPr/>
      </xdr:nvSpPr>
      <xdr:spPr>
        <a:xfrm>
          <a:off x="291600" y="2378376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9</xdr:col>
      <xdr:colOff>272160</xdr:colOff>
      <xdr:row>83</xdr:row>
      <xdr:rowOff>210240</xdr:rowOff>
    </xdr:to>
    <xdr:sp>
      <xdr:nvSpPr>
        <xdr:cNvPr id="7177" name="AutoShape 11098" hidden="1"/>
        <xdr:cNvSpPr/>
      </xdr:nvSpPr>
      <xdr:spPr>
        <a:xfrm>
          <a:off x="1065960" y="23783760"/>
          <a:ext cx="49096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78" name="AutoShape 1109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79" name="AutoShape 1110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80" name="AutoShape 1110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81" name="AutoShape 1110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82" name="AutoShape 1110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83" name="AutoShape 1110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84" name="AutoShape 1110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85" name="AutoShape 1110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86" name="AutoShape 1110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87" name="AutoShape 1110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88" name="AutoShape 1110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89" name="AutoShape 1111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90" name="AutoShape 1111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91" name="AutoShape 1111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92" name="AutoShape 1111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93" name="AutoShape 1111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94" name="AutoShape 1111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95" name="AutoShape 1111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96" name="AutoShape 11117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197" name="AutoShape 11118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98" name="AutoShape 1111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199" name="AutoShape 1112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00" name="AutoShape 11121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01" name="AutoShape 1112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02" name="AutoShape 1112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03" name="AutoShape 1112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04" name="AutoShape 11125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05" name="AutoShape 11126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06" name="AutoShape 1112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07" name="AutoShape 1112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08" name="AutoShape 11129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09" name="AutoShape 1113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10" name="AutoShape 1113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11" name="AutoShape 1113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12" name="AutoShape 11133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13" name="AutoShape 11134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14" name="AutoShape 1113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15" name="AutoShape 1113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16" name="AutoShape 11137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17" name="AutoShape 1113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18" name="AutoShape 11139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19" name="AutoShape 11140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20" name="AutoShape 11141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0240</xdr:rowOff>
    </xdr:to>
    <xdr:sp>
      <xdr:nvSpPr>
        <xdr:cNvPr id="7221" name="AutoShape 11142" hidden="1"/>
        <xdr:cNvSpPr/>
      </xdr:nvSpPr>
      <xdr:spPr>
        <a:xfrm>
          <a:off x="291600" y="23783760"/>
          <a:ext cx="131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22" name="AutoShape 11143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23" name="AutoShape 1114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24" name="AutoShape 11145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25" name="AutoShape 1114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26" name="AutoShape 1100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27" name="AutoShape 1100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28" name="AutoShape 1101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29" name="AutoShape 1101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0" name="AutoShape 1101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1" name="AutoShape 1101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2" name="AutoShape 1101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3" name="AutoShape 1101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34" name="AutoShape 1101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5" name="AutoShape 1101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6" name="AutoShape 1101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7" name="AutoShape 1101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38" name="AutoShape 1102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39" name="AutoShape 1102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0" name="AutoShape 1102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1" name="AutoShape 1102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2" name="AutoShape 1102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3" name="AutoShape 1102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44" name="AutoShape 1102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5" name="AutoShape 1102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6" name="AutoShape 1102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7" name="AutoShape 1102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48" name="AutoShape 1103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49" name="AutoShape 1103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0" name="AutoShape 1103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1" name="AutoShape 1103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2" name="AutoShape 1103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3" name="AutoShape 1103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54" name="AutoShape 1103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5" name="AutoShape 1103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6" name="AutoShape 1103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7" name="AutoShape 1103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58" name="AutoShape 1104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59" name="AutoShape 1104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0" name="AutoShape 1104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1" name="AutoShape 1104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2" name="AutoShape 1104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3" name="AutoShape 1104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64" name="AutoShape 11052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5" name="AutoShape 1105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6" name="AutoShape 1105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7" name="AutoShape 1105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68" name="AutoShape 1105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69" name="AutoShape 11060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0" name="AutoShape 1106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1" name="AutoShape 1106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2" name="AutoShape 1106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3" name="AutoShape 1106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74" name="AutoShape 11068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5" name="AutoShape 1106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6" name="AutoShape 1107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7" name="AutoShape 1107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78" name="AutoShape 1107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79" name="AutoShape 11076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0" name="AutoShape 1107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1" name="AutoShape 1107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2" name="AutoShape 1107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3" name="AutoShape 1108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0240</xdr:rowOff>
    </xdr:to>
    <xdr:sp>
      <xdr:nvSpPr>
        <xdr:cNvPr id="7284" name="AutoShape 11084" hidden="1"/>
        <xdr:cNvSpPr/>
      </xdr:nvSpPr>
      <xdr:spPr>
        <a:xfrm>
          <a:off x="291600" y="23783760"/>
          <a:ext cx="111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9</xdr:col>
      <xdr:colOff>272160</xdr:colOff>
      <xdr:row>83</xdr:row>
      <xdr:rowOff>218880</xdr:rowOff>
    </xdr:to>
    <xdr:sp>
      <xdr:nvSpPr>
        <xdr:cNvPr id="7285" name="AutoShape 11098" hidden="1"/>
        <xdr:cNvSpPr/>
      </xdr:nvSpPr>
      <xdr:spPr>
        <a:xfrm>
          <a:off x="1065960" y="23783760"/>
          <a:ext cx="49096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6" name="AutoShape 1109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7" name="AutoShape 1110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8" name="AutoShape 1110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89" name="AutoShape 1110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90" name="AutoShape 11103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91" name="AutoShape 11104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92" name="AutoShape 11105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93" name="AutoShape 1110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94" name="AutoShape 1110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95" name="AutoShape 1110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96" name="AutoShape 1110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297" name="AutoShape 1111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98" name="AutoShape 1111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299" name="AutoShape 11112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00" name="AutoShape 11113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01" name="AutoShape 11114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02" name="AutoShape 1111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03" name="AutoShape 1111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04" name="AutoShape 11117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05" name="AutoShape 11118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06" name="AutoShape 11119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07" name="AutoShape 11120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08" name="AutoShape 11121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09" name="AutoShape 11122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10" name="AutoShape 1112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11" name="AutoShape 1112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12" name="AutoShape 11125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13" name="AutoShape 11126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14" name="AutoShape 11127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15" name="AutoShape 11128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16" name="AutoShape 11129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17" name="AutoShape 11130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18" name="AutoShape 1113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19" name="AutoShape 1113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20" name="AutoShape 11133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21" name="AutoShape 11134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22" name="AutoShape 11135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23" name="AutoShape 1113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24" name="AutoShape 11137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25" name="AutoShape 11138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26" name="AutoShape 11139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27" name="AutoShape 11140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28" name="AutoShape 11141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3</xdr:row>
      <xdr:rowOff>218880</xdr:rowOff>
    </xdr:to>
    <xdr:sp>
      <xdr:nvSpPr>
        <xdr:cNvPr id="7329" name="AutoShape 11142" hidden="1"/>
        <xdr:cNvSpPr/>
      </xdr:nvSpPr>
      <xdr:spPr>
        <a:xfrm>
          <a:off x="291600" y="23783760"/>
          <a:ext cx="1317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30" name="AutoShape 11143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31" name="AutoShape 11144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32" name="AutoShape 11145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3</xdr:row>
      <xdr:rowOff>218880</xdr:rowOff>
    </xdr:to>
    <xdr:sp>
      <xdr:nvSpPr>
        <xdr:cNvPr id="7333" name="AutoShape 11146" hidden="1"/>
        <xdr:cNvSpPr/>
      </xdr:nvSpPr>
      <xdr:spPr>
        <a:xfrm>
          <a:off x="291600" y="23783760"/>
          <a:ext cx="111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34" name="AutoShape 1100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35" name="AutoShape 110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36" name="AutoShape 110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37" name="AutoShape 110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338" name="AutoShape 110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39" name="AutoShape 1101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0" name="AutoShape 1101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1" name="AutoShape 1101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2" name="AutoShape 110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343" name="AutoShape 1101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4" name="AutoShape 110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5" name="AutoShape 110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6" name="AutoShape 1101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7" name="AutoShape 1102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348" name="AutoShape 110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49" name="AutoShape 1102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0" name="AutoShape 110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1" name="AutoShape 110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2" name="AutoShape 110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353" name="AutoShape 1102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4" name="AutoShape 1102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5" name="AutoShape 1102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6" name="AutoShape 1102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7" name="AutoShape 1103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358" name="AutoShape 1103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59" name="AutoShape 110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0" name="AutoShape 110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1" name="AutoShape 110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2" name="AutoShape 1103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363" name="AutoShape 110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4" name="AutoShape 1103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5" name="AutoShape 1103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6" name="AutoShape 110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7" name="AutoShape 110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368" name="AutoShape 1104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69" name="AutoShape 1104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0" name="AutoShape 1104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1" name="AutoShape 1104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2" name="AutoShape 1104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373" name="AutoShape 11052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4" name="AutoShape 1105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5" name="AutoShape 1105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6" name="AutoShape 1105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7" name="AutoShape 1105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378" name="AutoShape 11060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79" name="AutoShape 1106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0" name="AutoShape 1106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1" name="AutoShape 1106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2" name="AutoShape 1106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383" name="AutoShape 11068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4" name="AutoShape 1106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5" name="AutoShape 1107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6" name="AutoShape 1107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7" name="AutoShape 1107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388" name="AutoShape 11076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89" name="AutoShape 1107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90" name="AutoShape 1107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91" name="AutoShape 1107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92" name="AutoShape 1108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393" name="AutoShape 1108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15</xdr:col>
      <xdr:colOff>332640</xdr:colOff>
      <xdr:row>84</xdr:row>
      <xdr:rowOff>37800</xdr:rowOff>
    </xdr:to>
    <xdr:sp>
      <xdr:nvSpPr>
        <xdr:cNvPr id="7394" name="AutoShape 11098" hidden="1"/>
        <xdr:cNvSpPr/>
      </xdr:nvSpPr>
      <xdr:spPr>
        <a:xfrm>
          <a:off x="1065960" y="23783760"/>
          <a:ext cx="889452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95" name="AutoShape 1109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96" name="AutoShape 1110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97" name="AutoShape 1110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398" name="AutoShape 1110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399" name="AutoShape 1110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00" name="AutoShape 1110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01" name="AutoShape 1110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02" name="AutoShape 1110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03" name="AutoShape 1110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04" name="AutoShape 111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05" name="AutoShape 111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06" name="AutoShape 111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07" name="AutoShape 111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08" name="AutoShape 1111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09" name="AutoShape 1111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10" name="AutoShape 1111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11" name="AutoShape 111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12" name="AutoShape 1111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13" name="AutoShape 111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14" name="AutoShape 111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15" name="AutoShape 1111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16" name="AutoShape 1112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17" name="AutoShape 111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18" name="AutoShape 1112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19" name="AutoShape 111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20" name="AutoShape 111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21" name="AutoShape 111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22" name="AutoShape 1112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23" name="AutoShape 1112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24" name="AutoShape 1112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25" name="AutoShape 1112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26" name="AutoShape 1113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27" name="AutoShape 1113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28" name="AutoShape 111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29" name="AutoShape 111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30" name="AutoShape 111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31" name="AutoShape 1113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32" name="AutoShape 111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33" name="AutoShape 1113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34" name="AutoShape 1113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35" name="AutoShape 111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36" name="AutoShape 111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37" name="AutoShape 1114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38" name="AutoShape 1114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39" name="AutoShape 1114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40" name="AutoShape 1114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41" name="AutoShape 1114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42" name="AutoShape 1114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43" name="AutoShape 1100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44" name="AutoShape 110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45" name="AutoShape 110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46" name="AutoShape 110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47" name="AutoShape 110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48" name="AutoShape 1101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49" name="AutoShape 1101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0" name="AutoShape 1101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1" name="AutoShape 110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52" name="AutoShape 1101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3" name="AutoShape 110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4" name="AutoShape 110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5" name="AutoShape 1101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6" name="AutoShape 1102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57" name="AutoShape 110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8" name="AutoShape 1102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59" name="AutoShape 110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0" name="AutoShape 110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1" name="AutoShape 110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62" name="AutoShape 1102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3" name="AutoShape 1102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4" name="AutoShape 1102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5" name="AutoShape 1102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6" name="AutoShape 1103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67" name="AutoShape 1103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8" name="AutoShape 110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69" name="AutoShape 110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0" name="AutoShape 110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1" name="AutoShape 1103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472" name="AutoShape 110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3" name="AutoShape 1103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4" name="AutoShape 1103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5" name="AutoShape 110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6" name="AutoShape 110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477" name="AutoShape 1104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8" name="AutoShape 1104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79" name="AutoShape 1104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0" name="AutoShape 1104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1" name="AutoShape 1104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482" name="AutoShape 11052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3" name="AutoShape 1105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4" name="AutoShape 1105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5" name="AutoShape 1105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6" name="AutoShape 1105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487" name="AutoShape 11060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8" name="AutoShape 1106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89" name="AutoShape 1106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0" name="AutoShape 1106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1" name="AutoShape 1106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492" name="AutoShape 11068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3" name="AutoShape 1106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4" name="AutoShape 1107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5" name="AutoShape 1107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6" name="AutoShape 1107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497" name="AutoShape 11076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8" name="AutoShape 1107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499" name="AutoShape 1107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00" name="AutoShape 1107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01" name="AutoShape 1108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28440</xdr:rowOff>
    </xdr:to>
    <xdr:sp>
      <xdr:nvSpPr>
        <xdr:cNvPr id="7502" name="AutoShape 11084" hidden="1"/>
        <xdr:cNvSpPr/>
      </xdr:nvSpPr>
      <xdr:spPr>
        <a:xfrm>
          <a:off x="291600" y="23783760"/>
          <a:ext cx="111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8</xdr:row>
      <xdr:rowOff>0</xdr:rowOff>
    </xdr:from>
    <xdr:to>
      <xdr:col>15</xdr:col>
      <xdr:colOff>332640</xdr:colOff>
      <xdr:row>84</xdr:row>
      <xdr:rowOff>37800</xdr:rowOff>
    </xdr:to>
    <xdr:sp>
      <xdr:nvSpPr>
        <xdr:cNvPr id="7503" name="AutoShape 11098" hidden="1"/>
        <xdr:cNvSpPr/>
      </xdr:nvSpPr>
      <xdr:spPr>
        <a:xfrm>
          <a:off x="1065960" y="23783760"/>
          <a:ext cx="889452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04" name="AutoShape 1109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05" name="AutoShape 1110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06" name="AutoShape 1110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07" name="AutoShape 1110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08" name="AutoShape 1110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09" name="AutoShape 1110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10" name="AutoShape 1110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11" name="AutoShape 1110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12" name="AutoShape 1110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13" name="AutoShape 1110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14" name="AutoShape 1110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15" name="AutoShape 1111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16" name="AutoShape 1111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17" name="AutoShape 1111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18" name="AutoShape 1111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19" name="AutoShape 11114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20" name="AutoShape 1111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21" name="AutoShape 1111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22" name="AutoShape 11117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23" name="AutoShape 11118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24" name="AutoShape 1111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25" name="AutoShape 1112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26" name="AutoShape 11121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27" name="AutoShape 11122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28" name="AutoShape 1112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29" name="AutoShape 1112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30" name="AutoShape 11125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31" name="AutoShape 11126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32" name="AutoShape 1112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33" name="AutoShape 1112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34" name="AutoShape 11129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35" name="AutoShape 11130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36" name="AutoShape 1113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37" name="AutoShape 1113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38" name="AutoShape 11133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39" name="AutoShape 11134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40" name="AutoShape 11135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41" name="AutoShape 11136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42" name="AutoShape 11137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43" name="AutoShape 11138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44" name="AutoShape 11139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45" name="AutoShape 11140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46" name="AutoShape 11141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31760</xdr:colOff>
      <xdr:row>84</xdr:row>
      <xdr:rowOff>37800</xdr:rowOff>
    </xdr:to>
    <xdr:sp>
      <xdr:nvSpPr>
        <xdr:cNvPr id="7547" name="AutoShape 11142" hidden="1"/>
        <xdr:cNvSpPr/>
      </xdr:nvSpPr>
      <xdr:spPr>
        <a:xfrm>
          <a:off x="291600" y="23783760"/>
          <a:ext cx="13176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8</xdr:row>
      <xdr:rowOff>0</xdr:rowOff>
    </xdr:from>
    <xdr:to>
      <xdr:col>1</xdr:col>
      <xdr:colOff>111240</xdr:colOff>
      <xdr:row>84</xdr:row>
      <xdr:rowOff>37800</xdr:rowOff>
    </xdr:to>
    <xdr:sp>
      <xdr:nvSpPr>
        <xdr:cNvPr id="7548" name="AutoShape 11143" hidden="1"/>
        <xdr:cNvSpPr/>
      </xdr:nvSpPr>
      <xdr:spPr>
        <a:xfrm>
          <a:off x="29160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78</xdr:row>
      <xdr:rowOff>0</xdr:rowOff>
    </xdr:from>
    <xdr:to>
      <xdr:col>1</xdr:col>
      <xdr:colOff>272520</xdr:colOff>
      <xdr:row>84</xdr:row>
      <xdr:rowOff>37800</xdr:rowOff>
    </xdr:to>
    <xdr:sp>
      <xdr:nvSpPr>
        <xdr:cNvPr id="7549" name="AutoShape 11145" hidden="1"/>
        <xdr:cNvSpPr/>
      </xdr:nvSpPr>
      <xdr:spPr>
        <a:xfrm>
          <a:off x="452880" y="23783760"/>
          <a:ext cx="111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0" name="AutoShape 110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1" name="AutoShape 110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2" name="AutoShape 110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3" name="AutoShape 110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554" name="AutoShape 110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5" name="AutoShape 1101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6" name="AutoShape 1101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7" name="AutoShape 1101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58" name="AutoShape 110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559" name="AutoShape 1101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0" name="AutoShape 110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1" name="AutoShape 110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2" name="AutoShape 1101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3" name="AutoShape 1102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564" name="AutoShape 110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5" name="AutoShape 1102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6" name="AutoShape 110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7" name="AutoShape 110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68" name="AutoShape 110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569" name="AutoShape 1102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0" name="AutoShape 1102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1" name="AutoShape 1102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2" name="AutoShape 1102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3" name="AutoShape 1103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574" name="AutoShape 1103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5" name="AutoShape 110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6" name="AutoShape 110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7" name="AutoShape 110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78" name="AutoShape 1103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579" name="AutoShape 110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0" name="AutoShape 1103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1" name="AutoShape 1103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2" name="AutoShape 110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3" name="AutoShape 110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584" name="AutoShape 1104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5" name="AutoShape 1104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6" name="AutoShape 1104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7" name="AutoShape 1104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88" name="AutoShape 1104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589" name="AutoShape 11052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0" name="AutoShape 1105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1" name="AutoShape 1105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2" name="AutoShape 1105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3" name="AutoShape 1105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594" name="AutoShape 11060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5" name="AutoShape 1106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6" name="AutoShape 1106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7" name="AutoShape 1106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598" name="AutoShape 1106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599" name="AutoShape 11068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0" name="AutoShape 1106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1" name="AutoShape 1107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2" name="AutoShape 1107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3" name="AutoShape 1107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604" name="AutoShape 11076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5" name="AutoShape 1107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6" name="AutoShape 1107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7" name="AutoShape 1107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08" name="AutoShape 1108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609" name="AutoShape 1108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9</xdr:row>
      <xdr:rowOff>0</xdr:rowOff>
    </xdr:from>
    <xdr:to>
      <xdr:col>9</xdr:col>
      <xdr:colOff>333000</xdr:colOff>
      <xdr:row>84</xdr:row>
      <xdr:rowOff>75960</xdr:rowOff>
    </xdr:to>
    <xdr:sp>
      <xdr:nvSpPr>
        <xdr:cNvPr id="7610" name="AutoShape 11098" hidden="1"/>
        <xdr:cNvSpPr/>
      </xdr:nvSpPr>
      <xdr:spPr>
        <a:xfrm>
          <a:off x="1035720" y="23974560"/>
          <a:ext cx="5000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11" name="AutoShape 1109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12" name="AutoShape 1110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13" name="AutoShape 1110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14" name="AutoShape 1110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15" name="AutoShape 1110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16" name="AutoShape 1110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17" name="AutoShape 1110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18" name="AutoShape 1110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19" name="AutoShape 111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20" name="AutoShape 111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21" name="AutoShape 111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22" name="AutoShape 111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23" name="AutoShape 111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24" name="AutoShape 1111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25" name="AutoShape 1111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26" name="AutoShape 1111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27" name="AutoShape 111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28" name="AutoShape 1111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29" name="AutoShape 111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30" name="AutoShape 111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31" name="AutoShape 1111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32" name="AutoShape 1112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33" name="AutoShape 111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34" name="AutoShape 1112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35" name="AutoShape 111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36" name="AutoShape 111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37" name="AutoShape 111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38" name="AutoShape 1112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39" name="AutoShape 1112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40" name="AutoShape 1112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41" name="AutoShape 1112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42" name="AutoShape 1113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43" name="AutoShape 1113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44" name="AutoShape 111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45" name="AutoShape 111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46" name="AutoShape 111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47" name="AutoShape 1113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48" name="AutoShape 111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49" name="AutoShape 1113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50" name="AutoShape 1113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51" name="AutoShape 111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52" name="AutoShape 111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53" name="AutoShape 1114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54" name="AutoShape 1114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55" name="AutoShape 1114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56" name="AutoShape 1114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57" name="AutoShape 1114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58" name="AutoShape 1114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59" name="AutoShape 110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0" name="AutoShape 110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1" name="AutoShape 110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2" name="AutoShape 110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63" name="AutoShape 110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4" name="AutoShape 1101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5" name="AutoShape 1101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6" name="AutoShape 1101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7" name="AutoShape 110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68" name="AutoShape 1101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69" name="AutoShape 110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0" name="AutoShape 110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1" name="AutoShape 1101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2" name="AutoShape 1102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73" name="AutoShape 110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4" name="AutoShape 1102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5" name="AutoShape 110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6" name="AutoShape 110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7" name="AutoShape 110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78" name="AutoShape 1102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79" name="AutoShape 1102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0" name="AutoShape 1102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1" name="AutoShape 1102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2" name="AutoShape 1103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83" name="AutoShape 1103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4" name="AutoShape 110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5" name="AutoShape 110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6" name="AutoShape 110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7" name="AutoShape 1103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688" name="AutoShape 110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89" name="AutoShape 1103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0" name="AutoShape 1103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1" name="AutoShape 110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2" name="AutoShape 110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693" name="AutoShape 1104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4" name="AutoShape 1104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5" name="AutoShape 1104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6" name="AutoShape 1104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7" name="AutoShape 1104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698" name="AutoShape 11052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699" name="AutoShape 1105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0" name="AutoShape 1105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1" name="AutoShape 1105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2" name="AutoShape 1105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703" name="AutoShape 11060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4" name="AutoShape 1106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5" name="AutoShape 1106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6" name="AutoShape 1106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7" name="AutoShape 1106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708" name="AutoShape 11068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09" name="AutoShape 1106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10" name="AutoShape 1107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11" name="AutoShape 1107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12" name="AutoShape 1107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713" name="AutoShape 11076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14" name="AutoShape 1107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15" name="AutoShape 1107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16" name="AutoShape 1107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17" name="AutoShape 1108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79</xdr:row>
      <xdr:rowOff>180720</xdr:rowOff>
    </xdr:to>
    <xdr:sp>
      <xdr:nvSpPr>
        <xdr:cNvPr id="7718" name="AutoShape 11084" hidden="1"/>
        <xdr:cNvSpPr/>
      </xdr:nvSpPr>
      <xdr:spPr>
        <a:xfrm>
          <a:off x="291600" y="2397456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9</xdr:col>
      <xdr:colOff>272160</xdr:colOff>
      <xdr:row>84</xdr:row>
      <xdr:rowOff>75960</xdr:rowOff>
    </xdr:to>
    <xdr:sp>
      <xdr:nvSpPr>
        <xdr:cNvPr id="7719" name="AutoShape 11098" hidden="1"/>
        <xdr:cNvSpPr/>
      </xdr:nvSpPr>
      <xdr:spPr>
        <a:xfrm>
          <a:off x="1065960" y="23974560"/>
          <a:ext cx="490968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20" name="AutoShape 1109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21" name="AutoShape 1110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22" name="AutoShape 1110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23" name="AutoShape 1110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24" name="AutoShape 1110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25" name="AutoShape 1110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26" name="AutoShape 1110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27" name="AutoShape 1110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28" name="AutoShape 1110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29" name="AutoShape 1110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30" name="AutoShape 1110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31" name="AutoShape 1111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32" name="AutoShape 1111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33" name="AutoShape 1111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34" name="AutoShape 1111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35" name="AutoShape 1111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36" name="AutoShape 1111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37" name="AutoShape 1111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38" name="AutoShape 11117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39" name="AutoShape 11118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40" name="AutoShape 1111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41" name="AutoShape 1112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42" name="AutoShape 11121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43" name="AutoShape 1112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44" name="AutoShape 1112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45" name="AutoShape 1112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46" name="AutoShape 11125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47" name="AutoShape 11126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48" name="AutoShape 1112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49" name="AutoShape 1112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50" name="AutoShape 11129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51" name="AutoShape 1113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52" name="AutoShape 1113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53" name="AutoShape 1113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54" name="AutoShape 11133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55" name="AutoShape 11134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56" name="AutoShape 1113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57" name="AutoShape 1113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58" name="AutoShape 11137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59" name="AutoShape 1113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60" name="AutoShape 11139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61" name="AutoShape 11140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62" name="AutoShape 11141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75960</xdr:rowOff>
    </xdr:to>
    <xdr:sp>
      <xdr:nvSpPr>
        <xdr:cNvPr id="7763" name="AutoShape 11142" hidden="1"/>
        <xdr:cNvSpPr/>
      </xdr:nvSpPr>
      <xdr:spPr>
        <a:xfrm>
          <a:off x="291600" y="23974560"/>
          <a:ext cx="13176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64" name="AutoShape 11143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65" name="AutoShape 1114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66" name="AutoShape 11145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767" name="AutoShape 1114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68" name="AutoShape 1100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69" name="AutoShape 1100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0" name="AutoShape 1101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771" name="AutoShape 1101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2" name="AutoShape 1101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3" name="AutoShape 1101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4" name="AutoShape 1101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5" name="AutoShape 1101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776" name="AutoShape 1101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7" name="AutoShape 1101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8" name="AutoShape 1101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79" name="AutoShape 1101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0" name="AutoShape 1102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781" name="AutoShape 1102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2" name="AutoShape 1102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3" name="AutoShape 1102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4" name="AutoShape 1102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5" name="AutoShape 1102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786" name="AutoShape 1102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7" name="AutoShape 1102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8" name="AutoShape 1102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89" name="AutoShape 1102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0" name="AutoShape 1103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791" name="AutoShape 1103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2" name="AutoShape 1103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3" name="AutoShape 1103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4" name="AutoShape 1103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5" name="AutoShape 1103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796" name="AutoShape 1103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7" name="AutoShape 1103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8" name="AutoShape 1103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799" name="AutoShape 1103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0" name="AutoShape 1104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801" name="AutoShape 1104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2" name="AutoShape 1104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3" name="AutoShape 1104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4" name="AutoShape 1104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5" name="AutoShape 1104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806" name="AutoShape 11052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7" name="AutoShape 1105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8" name="AutoShape 1105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09" name="AutoShape 1105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0" name="AutoShape 1105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811" name="AutoShape 11060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2" name="AutoShape 1106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3" name="AutoShape 1106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4" name="AutoShape 1106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5" name="AutoShape 1106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816" name="AutoShape 11068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7" name="AutoShape 1106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8" name="AutoShape 1107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19" name="AutoShape 1107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20" name="AutoShape 1107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821" name="AutoShape 11076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22" name="AutoShape 1107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23" name="AutoShape 1107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24" name="AutoShape 1107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25" name="AutoShape 1108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75960</xdr:rowOff>
    </xdr:to>
    <xdr:sp>
      <xdr:nvSpPr>
        <xdr:cNvPr id="7826" name="AutoShape 11084" hidden="1"/>
        <xdr:cNvSpPr/>
      </xdr:nvSpPr>
      <xdr:spPr>
        <a:xfrm>
          <a:off x="291600" y="23974560"/>
          <a:ext cx="111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9</xdr:row>
      <xdr:rowOff>0</xdr:rowOff>
    </xdr:from>
    <xdr:to>
      <xdr:col>9</xdr:col>
      <xdr:colOff>272160</xdr:colOff>
      <xdr:row>84</xdr:row>
      <xdr:rowOff>85320</xdr:rowOff>
    </xdr:to>
    <xdr:sp>
      <xdr:nvSpPr>
        <xdr:cNvPr id="7827" name="AutoShape 11098" hidden="1"/>
        <xdr:cNvSpPr/>
      </xdr:nvSpPr>
      <xdr:spPr>
        <a:xfrm>
          <a:off x="1065960" y="23974560"/>
          <a:ext cx="490968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28" name="AutoShape 1109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29" name="AutoShape 1110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30" name="AutoShape 1110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31" name="AutoShape 1110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32" name="AutoShape 11103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33" name="AutoShape 11104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34" name="AutoShape 11105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35" name="AutoShape 1110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36" name="AutoShape 1110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37" name="AutoShape 1110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38" name="AutoShape 1110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39" name="AutoShape 1111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40" name="AutoShape 1111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41" name="AutoShape 11112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42" name="AutoShape 11113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43" name="AutoShape 11114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44" name="AutoShape 1111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45" name="AutoShape 1111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46" name="AutoShape 11117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47" name="AutoShape 11118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48" name="AutoShape 11119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49" name="AutoShape 11120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50" name="AutoShape 11121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51" name="AutoShape 11122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52" name="AutoShape 1112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53" name="AutoShape 1112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54" name="AutoShape 11125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55" name="AutoShape 11126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56" name="AutoShape 11127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57" name="AutoShape 11128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58" name="AutoShape 11129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59" name="AutoShape 11130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60" name="AutoShape 1113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61" name="AutoShape 1113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62" name="AutoShape 11133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63" name="AutoShape 11134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64" name="AutoShape 11135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65" name="AutoShape 1113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66" name="AutoShape 11137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67" name="AutoShape 11138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68" name="AutoShape 11139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69" name="AutoShape 11140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70" name="AutoShape 11141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31760</xdr:colOff>
      <xdr:row>84</xdr:row>
      <xdr:rowOff>85320</xdr:rowOff>
    </xdr:to>
    <xdr:sp>
      <xdr:nvSpPr>
        <xdr:cNvPr id="7871" name="AutoShape 11142" hidden="1"/>
        <xdr:cNvSpPr/>
      </xdr:nvSpPr>
      <xdr:spPr>
        <a:xfrm>
          <a:off x="291600" y="23974560"/>
          <a:ext cx="13176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72" name="AutoShape 11143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73" name="AutoShape 11144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74" name="AutoShape 11145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9</xdr:row>
      <xdr:rowOff>0</xdr:rowOff>
    </xdr:from>
    <xdr:to>
      <xdr:col>1</xdr:col>
      <xdr:colOff>111240</xdr:colOff>
      <xdr:row>84</xdr:row>
      <xdr:rowOff>85320</xdr:rowOff>
    </xdr:to>
    <xdr:sp>
      <xdr:nvSpPr>
        <xdr:cNvPr id="7875" name="AutoShape 11146" hidden="1"/>
        <xdr:cNvSpPr/>
      </xdr:nvSpPr>
      <xdr:spPr>
        <a:xfrm>
          <a:off x="291600" y="23974560"/>
          <a:ext cx="11124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76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77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78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240</xdr:colOff>
      <xdr:row>87</xdr:row>
      <xdr:rowOff>38520</xdr:rowOff>
    </xdr:from>
    <xdr:to>
      <xdr:col>2</xdr:col>
      <xdr:colOff>543960</xdr:colOff>
      <xdr:row>92</xdr:row>
      <xdr:rowOff>324000</xdr:rowOff>
    </xdr:to>
    <xdr:sp>
      <xdr:nvSpPr>
        <xdr:cNvPr id="7879" name="AutoShape 11007"/>
        <xdr:cNvSpPr/>
      </xdr:nvSpPr>
      <xdr:spPr>
        <a:xfrm>
          <a:off x="1095840" y="26241840"/>
          <a:ext cx="70560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0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1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2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3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4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5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87</xdr:row>
      <xdr:rowOff>94680</xdr:rowOff>
    </xdr:from>
    <xdr:to>
      <xdr:col>2</xdr:col>
      <xdr:colOff>141480</xdr:colOff>
      <xdr:row>93</xdr:row>
      <xdr:rowOff>47880</xdr:rowOff>
    </xdr:to>
    <xdr:sp>
      <xdr:nvSpPr>
        <xdr:cNvPr id="7886" name="AutoShape 11007"/>
        <xdr:cNvSpPr/>
      </xdr:nvSpPr>
      <xdr:spPr>
        <a:xfrm>
          <a:off x="694080" y="26298000"/>
          <a:ext cx="704880" cy="173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7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8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89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90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91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92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93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94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95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52800</xdr:colOff>
      <xdr:row>90</xdr:row>
      <xdr:rowOff>200160</xdr:rowOff>
    </xdr:to>
    <xdr:sp>
      <xdr:nvSpPr>
        <xdr:cNvPr id="7896" name="AutoShape 11007"/>
        <xdr:cNvSpPr/>
      </xdr:nvSpPr>
      <xdr:spPr>
        <a:xfrm>
          <a:off x="291600" y="25545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897" name="AutoShape 110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898" name="AutoShape 110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899" name="AutoShape 110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00" name="AutoShape 110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1" name="AutoShape 1101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2" name="AutoShape 1101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3" name="AutoShape 1101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4" name="AutoShape 110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05" name="AutoShape 1101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6" name="AutoShape 110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7" name="AutoShape 110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8" name="AutoShape 1101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09" name="AutoShape 1102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10" name="AutoShape 110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1" name="AutoShape 1102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2" name="AutoShape 110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3" name="AutoShape 110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4" name="AutoShape 110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15" name="AutoShape 1102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6" name="AutoShape 1102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7" name="AutoShape 1102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8" name="AutoShape 1102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19" name="AutoShape 1103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20" name="AutoShape 1103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1" name="AutoShape 110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2" name="AutoShape 110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3" name="AutoShape 110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4" name="AutoShape 1103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25" name="AutoShape 110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6" name="AutoShape 1103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7" name="AutoShape 1103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8" name="AutoShape 110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29" name="AutoShape 110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7930" name="AutoShape 1104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1" name="AutoShape 1104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2" name="AutoShape 1104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3" name="AutoShape 1104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4" name="AutoShape 1104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7935" name="AutoShape 11052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6" name="AutoShape 1105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7" name="AutoShape 1105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8" name="AutoShape 1105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39" name="AutoShape 1105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7940" name="AutoShape 11060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1" name="AutoShape 1106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2" name="AutoShape 1106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3" name="AutoShape 1106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4" name="AutoShape 1106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7945" name="AutoShape 11068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6" name="AutoShape 1106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7" name="AutoShape 1107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8" name="AutoShape 1107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49" name="AutoShape 1107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7950" name="AutoShape 11076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51" name="AutoShape 1107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52" name="AutoShape 1107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53" name="AutoShape 1107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54" name="AutoShape 1108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7955" name="AutoShape 1108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15</xdr:col>
      <xdr:colOff>332640</xdr:colOff>
      <xdr:row>73</xdr:row>
      <xdr:rowOff>209880</xdr:rowOff>
    </xdr:to>
    <xdr:sp>
      <xdr:nvSpPr>
        <xdr:cNvPr id="7956" name="AutoShape 11098" hidden="1"/>
        <xdr:cNvSpPr/>
      </xdr:nvSpPr>
      <xdr:spPr>
        <a:xfrm>
          <a:off x="1065960" y="20326320"/>
          <a:ext cx="889452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57" name="AutoShape 1109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58" name="AutoShape 1110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59" name="AutoShape 1110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60" name="AutoShape 1110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61" name="AutoShape 1110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62" name="AutoShape 1110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63" name="AutoShape 1110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64" name="AutoShape 1110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65" name="AutoShape 1110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66" name="AutoShape 111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67" name="AutoShape 111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68" name="AutoShape 111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69" name="AutoShape 111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70" name="AutoShape 1111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71" name="AutoShape 1111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72" name="AutoShape 1111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73" name="AutoShape 111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74" name="AutoShape 1111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75" name="AutoShape 111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76" name="AutoShape 111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77" name="AutoShape 1111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78" name="AutoShape 1112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79" name="AutoShape 111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80" name="AutoShape 1112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81" name="AutoShape 111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82" name="AutoShape 111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83" name="AutoShape 111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84" name="AutoShape 1112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85" name="AutoShape 1112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86" name="AutoShape 1112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87" name="AutoShape 1112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88" name="AutoShape 1113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89" name="AutoShape 1113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90" name="AutoShape 111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91" name="AutoShape 111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92" name="AutoShape 111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93" name="AutoShape 1113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94" name="AutoShape 111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95" name="AutoShape 1113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7996" name="AutoShape 1113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97" name="AutoShape 111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98" name="AutoShape 111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7999" name="AutoShape 1114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00" name="AutoShape 1114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01" name="AutoShape 1114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02" name="AutoShape 1114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03" name="AutoShape 1114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04" name="AutoShape 1114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05" name="AutoShape 1100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06" name="AutoShape 110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07" name="AutoShape 110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08" name="AutoShape 110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09" name="AutoShape 110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0" name="AutoShape 1101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1" name="AutoShape 1101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2" name="AutoShape 1101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3" name="AutoShape 110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14" name="AutoShape 1101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5" name="AutoShape 110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6" name="AutoShape 110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7" name="AutoShape 1101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18" name="AutoShape 1102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19" name="AutoShape 110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0" name="AutoShape 1102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1" name="AutoShape 110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2" name="AutoShape 110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3" name="AutoShape 110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24" name="AutoShape 1102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5" name="AutoShape 1102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6" name="AutoShape 1102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7" name="AutoShape 1102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28" name="AutoShape 1103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29" name="AutoShape 1103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0" name="AutoShape 110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1" name="AutoShape 110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2" name="AutoShape 110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3" name="AutoShape 1103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34" name="AutoShape 110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5" name="AutoShape 1103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6" name="AutoShape 1103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7" name="AutoShape 110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38" name="AutoShape 110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039" name="AutoShape 1104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0" name="AutoShape 1104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1" name="AutoShape 1104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2" name="AutoShape 1104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3" name="AutoShape 1104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044" name="AutoShape 11052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5" name="AutoShape 1105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6" name="AutoShape 1105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7" name="AutoShape 1105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48" name="AutoShape 1105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049" name="AutoShape 11060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0" name="AutoShape 1106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1" name="AutoShape 1106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2" name="AutoShape 1106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3" name="AutoShape 1106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054" name="AutoShape 11068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5" name="AutoShape 1106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6" name="AutoShape 1107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7" name="AutoShape 1107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58" name="AutoShape 1107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059" name="AutoShape 11076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0" name="AutoShape 1107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1" name="AutoShape 1107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2" name="AutoShape 1107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3" name="AutoShape 1108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064" name="AutoShape 1108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15</xdr:col>
      <xdr:colOff>332640</xdr:colOff>
      <xdr:row>73</xdr:row>
      <xdr:rowOff>209880</xdr:rowOff>
    </xdr:to>
    <xdr:sp>
      <xdr:nvSpPr>
        <xdr:cNvPr id="8065" name="AutoShape 11098" hidden="1"/>
        <xdr:cNvSpPr/>
      </xdr:nvSpPr>
      <xdr:spPr>
        <a:xfrm>
          <a:off x="1065960" y="20326320"/>
          <a:ext cx="889452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6" name="AutoShape 1109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7" name="AutoShape 1110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8" name="AutoShape 1110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69" name="AutoShape 1110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70" name="AutoShape 1110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71" name="AutoShape 1110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72" name="AutoShape 1110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73" name="AutoShape 1110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74" name="AutoShape 1110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75" name="AutoShape 111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76" name="AutoShape 111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77" name="AutoShape 111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78" name="AutoShape 111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79" name="AutoShape 1111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80" name="AutoShape 1111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81" name="AutoShape 1111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82" name="AutoShape 111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83" name="AutoShape 1111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84" name="AutoShape 111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85" name="AutoShape 111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86" name="AutoShape 1111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87" name="AutoShape 1112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88" name="AutoShape 111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89" name="AutoShape 1112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90" name="AutoShape 111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91" name="AutoShape 111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92" name="AutoShape 111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93" name="AutoShape 1112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94" name="AutoShape 1112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95" name="AutoShape 1112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96" name="AutoShape 1112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097" name="AutoShape 1113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98" name="AutoShape 1113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099" name="AutoShape 111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100" name="AutoShape 111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101" name="AutoShape 111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02" name="AutoShape 1113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03" name="AutoShape 111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04" name="AutoShape 1113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05" name="AutoShape 1113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106" name="AutoShape 111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107" name="AutoShape 111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108" name="AutoShape 1114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109" name="AutoShape 1114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10" name="AutoShape 1114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11" name="AutoShape 1114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12" name="AutoShape 1114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113" name="AutoShape 1114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14" name="AutoShape 1100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15" name="AutoShape 1100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16" name="AutoShape 1100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17" name="AutoShape 1101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18" name="AutoShape 11011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19" name="AutoShape 1101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0" name="AutoShape 11013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1" name="AutoShape 11014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2" name="AutoShape 11015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23" name="AutoShape 11016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4" name="AutoShape 1101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5" name="AutoShape 1101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6" name="AutoShape 1101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7" name="AutoShape 1102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28" name="AutoShape 11021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29" name="AutoShape 1102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0" name="AutoShape 11023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1" name="AutoShape 11024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2" name="AutoShape 11025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33" name="AutoShape 11026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4" name="AutoShape 1102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5" name="AutoShape 1102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6" name="AutoShape 1102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7" name="AutoShape 1103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38" name="AutoShape 11031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39" name="AutoShape 1103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0" name="AutoShape 11033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1" name="AutoShape 11034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2" name="AutoShape 11035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43" name="AutoShape 11036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4" name="AutoShape 1103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5" name="AutoShape 1103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6" name="AutoShape 1103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7" name="AutoShape 1104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32840</xdr:rowOff>
    </xdr:to>
    <xdr:sp>
      <xdr:nvSpPr>
        <xdr:cNvPr id="8148" name="AutoShape 11044" hidden="1"/>
        <xdr:cNvSpPr/>
      </xdr:nvSpPr>
      <xdr:spPr>
        <a:xfrm>
          <a:off x="291600" y="2032632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49" name="AutoShape 11045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0" name="AutoShape 11046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1" name="AutoShape 1104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2" name="AutoShape 1104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32840</xdr:rowOff>
    </xdr:to>
    <xdr:sp>
      <xdr:nvSpPr>
        <xdr:cNvPr id="8153" name="AutoShape 11052" hidden="1"/>
        <xdr:cNvSpPr/>
      </xdr:nvSpPr>
      <xdr:spPr>
        <a:xfrm>
          <a:off x="291600" y="2032632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4" name="AutoShape 11053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5" name="AutoShape 11054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6" name="AutoShape 11055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7" name="AutoShape 11056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32840</xdr:rowOff>
    </xdr:to>
    <xdr:sp>
      <xdr:nvSpPr>
        <xdr:cNvPr id="8158" name="AutoShape 11060" hidden="1"/>
        <xdr:cNvSpPr/>
      </xdr:nvSpPr>
      <xdr:spPr>
        <a:xfrm>
          <a:off x="291600" y="2032632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59" name="AutoShape 11061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0" name="AutoShape 1106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1" name="AutoShape 11063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2" name="AutoShape 11064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32840</xdr:rowOff>
    </xdr:to>
    <xdr:sp>
      <xdr:nvSpPr>
        <xdr:cNvPr id="8163" name="AutoShape 11068" hidden="1"/>
        <xdr:cNvSpPr/>
      </xdr:nvSpPr>
      <xdr:spPr>
        <a:xfrm>
          <a:off x="291600" y="2032632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4" name="AutoShape 1106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5" name="AutoShape 1107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6" name="AutoShape 11071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7" name="AutoShape 1107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32840</xdr:rowOff>
    </xdr:to>
    <xdr:sp>
      <xdr:nvSpPr>
        <xdr:cNvPr id="8168" name="AutoShape 11076" hidden="1"/>
        <xdr:cNvSpPr/>
      </xdr:nvSpPr>
      <xdr:spPr>
        <a:xfrm>
          <a:off x="291600" y="2032632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69" name="AutoShape 1107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70" name="AutoShape 1107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71" name="AutoShape 1107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72" name="AutoShape 1108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32840</xdr:rowOff>
    </xdr:to>
    <xdr:sp>
      <xdr:nvSpPr>
        <xdr:cNvPr id="8173" name="AutoShape 11084" hidden="1"/>
        <xdr:cNvSpPr/>
      </xdr:nvSpPr>
      <xdr:spPr>
        <a:xfrm>
          <a:off x="291600" y="20326320"/>
          <a:ext cx="1112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15</xdr:col>
      <xdr:colOff>332640</xdr:colOff>
      <xdr:row>73</xdr:row>
      <xdr:rowOff>142920</xdr:rowOff>
    </xdr:to>
    <xdr:sp>
      <xdr:nvSpPr>
        <xdr:cNvPr id="8174" name="AutoShape 11098" hidden="1"/>
        <xdr:cNvSpPr/>
      </xdr:nvSpPr>
      <xdr:spPr>
        <a:xfrm>
          <a:off x="1065960" y="20326320"/>
          <a:ext cx="889452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75" name="AutoShape 1109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76" name="AutoShape 1110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77" name="AutoShape 11101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78" name="AutoShape 1110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79" name="AutoShape 11103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80" name="AutoShape 11104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81" name="AutoShape 11105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82" name="AutoShape 11106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83" name="AutoShape 1110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84" name="AutoShape 1110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85" name="AutoShape 1110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86" name="AutoShape 1111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87" name="AutoShape 11111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88" name="AutoShape 11112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89" name="AutoShape 11113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90" name="AutoShape 11114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91" name="AutoShape 11115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92" name="AutoShape 11116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93" name="AutoShape 11117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94" name="AutoShape 11118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95" name="AutoShape 11119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96" name="AutoShape 11120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97" name="AutoShape 11121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198" name="AutoShape 11122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199" name="AutoShape 11123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00" name="AutoShape 11124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01" name="AutoShape 11125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02" name="AutoShape 11126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03" name="AutoShape 11127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04" name="AutoShape 11128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05" name="AutoShape 11129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06" name="AutoShape 11130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07" name="AutoShape 11131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08" name="AutoShape 1113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09" name="AutoShape 11133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10" name="AutoShape 11134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11" name="AutoShape 11135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12" name="AutoShape 11136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13" name="AutoShape 11137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14" name="AutoShape 11138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15" name="AutoShape 11139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16" name="AutoShape 11140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17" name="AutoShape 11141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142920</xdr:rowOff>
    </xdr:to>
    <xdr:sp>
      <xdr:nvSpPr>
        <xdr:cNvPr id="8218" name="AutoShape 11142" hidden="1"/>
        <xdr:cNvSpPr/>
      </xdr:nvSpPr>
      <xdr:spPr>
        <a:xfrm>
          <a:off x="291600" y="20326320"/>
          <a:ext cx="13176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19" name="AutoShape 11143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20" name="AutoShape 11144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21" name="AutoShape 11145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42920</xdr:rowOff>
    </xdr:to>
    <xdr:sp>
      <xdr:nvSpPr>
        <xdr:cNvPr id="8222" name="AutoShape 11146" hidden="1"/>
        <xdr:cNvSpPr/>
      </xdr:nvSpPr>
      <xdr:spPr>
        <a:xfrm>
          <a:off x="291600" y="20326320"/>
          <a:ext cx="1112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23" name="AutoShape 1100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24" name="AutoShape 1100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25" name="AutoShape 1100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26" name="AutoShape 1101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27" name="AutoShape 1101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28" name="AutoShape 1101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29" name="AutoShape 1101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0" name="AutoShape 1101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1" name="AutoShape 1101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32" name="AutoShape 1101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3" name="AutoShape 1101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4" name="AutoShape 1101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5" name="AutoShape 1101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6" name="AutoShape 1102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37" name="AutoShape 1102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8" name="AutoShape 1102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39" name="AutoShape 1102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0" name="AutoShape 1102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1" name="AutoShape 1102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42" name="AutoShape 1102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3" name="AutoShape 1102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4" name="AutoShape 1102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5" name="AutoShape 1102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6" name="AutoShape 1103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47" name="AutoShape 1103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8" name="AutoShape 1103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49" name="AutoShape 1103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0" name="AutoShape 1103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1" name="AutoShape 1103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52" name="AutoShape 1103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3" name="AutoShape 1103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4" name="AutoShape 1103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5" name="AutoShape 1103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6" name="AutoShape 1104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257" name="AutoShape 11044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8" name="AutoShape 1104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59" name="AutoShape 1104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0" name="AutoShape 1104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1" name="AutoShape 1104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262" name="AutoShape 11052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3" name="AutoShape 1105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4" name="AutoShape 1105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5" name="AutoShape 1105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6" name="AutoShape 1105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267" name="AutoShape 11060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8" name="AutoShape 1106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69" name="AutoShape 1106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0" name="AutoShape 1106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1" name="AutoShape 1106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272" name="AutoShape 11068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3" name="AutoShape 1106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4" name="AutoShape 1107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5" name="AutoShape 1107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6" name="AutoShape 1107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277" name="AutoShape 11076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8" name="AutoShape 1107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79" name="AutoShape 1107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80" name="AutoShape 1107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81" name="AutoShape 1108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282" name="AutoShape 11084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67</xdr:row>
      <xdr:rowOff>0</xdr:rowOff>
    </xdr:from>
    <xdr:to>
      <xdr:col>9</xdr:col>
      <xdr:colOff>333000</xdr:colOff>
      <xdr:row>73</xdr:row>
      <xdr:rowOff>56880</xdr:rowOff>
    </xdr:to>
    <xdr:sp>
      <xdr:nvSpPr>
        <xdr:cNvPr id="8283" name="AutoShape 11098" hidden="1"/>
        <xdr:cNvSpPr/>
      </xdr:nvSpPr>
      <xdr:spPr>
        <a:xfrm>
          <a:off x="1035720" y="20326320"/>
          <a:ext cx="5000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84" name="AutoShape 1109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85" name="AutoShape 1110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86" name="AutoShape 1110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87" name="AutoShape 1110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88" name="AutoShape 11103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89" name="AutoShape 1110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90" name="AutoShape 11105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91" name="AutoShape 1110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92" name="AutoShape 1110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93" name="AutoShape 1110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94" name="AutoShape 1110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295" name="AutoShape 1111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96" name="AutoShape 1111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97" name="AutoShape 11112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98" name="AutoShape 11113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299" name="AutoShape 1111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00" name="AutoShape 1111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01" name="AutoShape 1111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02" name="AutoShape 1111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03" name="AutoShape 1111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04" name="AutoShape 11119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05" name="AutoShape 11120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06" name="AutoShape 1112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07" name="AutoShape 11122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08" name="AutoShape 1112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09" name="AutoShape 1112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10" name="AutoShape 1112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11" name="AutoShape 1112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12" name="AutoShape 11127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13" name="AutoShape 11128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14" name="AutoShape 11129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15" name="AutoShape 11130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16" name="AutoShape 1113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17" name="AutoShape 1113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18" name="AutoShape 1113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19" name="AutoShape 1113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20" name="AutoShape 11135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21" name="AutoShape 1113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22" name="AutoShape 11137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23" name="AutoShape 11138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24" name="AutoShape 1113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25" name="AutoShape 1114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26" name="AutoShape 1114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27" name="AutoShape 1114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28" name="AutoShape 11143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29" name="AutoShape 1114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30" name="AutoShape 11145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31" name="AutoShape 1114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32" name="AutoShape 1100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33" name="AutoShape 1100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34" name="AutoShape 1100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35" name="AutoShape 1101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36" name="AutoShape 1101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37" name="AutoShape 1101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38" name="AutoShape 1101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39" name="AutoShape 1101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0" name="AutoShape 1101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41" name="AutoShape 1101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2" name="AutoShape 1101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3" name="AutoShape 1101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4" name="AutoShape 1101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5" name="AutoShape 1102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46" name="AutoShape 1102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7" name="AutoShape 1102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8" name="AutoShape 1102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49" name="AutoShape 1102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0" name="AutoShape 1102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51" name="AutoShape 1102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2" name="AutoShape 1102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3" name="AutoShape 1102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4" name="AutoShape 1102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5" name="AutoShape 1103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56" name="AutoShape 1103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7" name="AutoShape 1103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8" name="AutoShape 1103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59" name="AutoShape 1103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0" name="AutoShape 1103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61" name="AutoShape 1103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2" name="AutoShape 1103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3" name="AutoShape 1103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4" name="AutoShape 1103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5" name="AutoShape 1104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366" name="AutoShape 11044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7" name="AutoShape 1104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8" name="AutoShape 1104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69" name="AutoShape 1104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0" name="AutoShape 1104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371" name="AutoShape 11052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2" name="AutoShape 1105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3" name="AutoShape 1105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4" name="AutoShape 1105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5" name="AutoShape 1105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376" name="AutoShape 11060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7" name="AutoShape 1106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8" name="AutoShape 1106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79" name="AutoShape 1106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0" name="AutoShape 1106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381" name="AutoShape 11068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2" name="AutoShape 1106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3" name="AutoShape 1107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4" name="AutoShape 1107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5" name="AutoShape 1107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386" name="AutoShape 11076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7" name="AutoShape 1107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8" name="AutoShape 1107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89" name="AutoShape 1107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90" name="AutoShape 1108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67</xdr:row>
      <xdr:rowOff>181080</xdr:rowOff>
    </xdr:to>
    <xdr:sp>
      <xdr:nvSpPr>
        <xdr:cNvPr id="8391" name="AutoShape 11084" hidden="1"/>
        <xdr:cNvSpPr/>
      </xdr:nvSpPr>
      <xdr:spPr>
        <a:xfrm>
          <a:off x="291600" y="2032632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9</xdr:col>
      <xdr:colOff>272160</xdr:colOff>
      <xdr:row>73</xdr:row>
      <xdr:rowOff>56880</xdr:rowOff>
    </xdr:to>
    <xdr:sp>
      <xdr:nvSpPr>
        <xdr:cNvPr id="8392" name="AutoShape 11098" hidden="1"/>
        <xdr:cNvSpPr/>
      </xdr:nvSpPr>
      <xdr:spPr>
        <a:xfrm>
          <a:off x="1065960" y="20326320"/>
          <a:ext cx="4909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93" name="AutoShape 1109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94" name="AutoShape 1110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95" name="AutoShape 1110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396" name="AutoShape 1110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97" name="AutoShape 11103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98" name="AutoShape 1110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399" name="AutoShape 11105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00" name="AutoShape 1110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01" name="AutoShape 1110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02" name="AutoShape 1110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03" name="AutoShape 1110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04" name="AutoShape 1111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05" name="AutoShape 1111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06" name="AutoShape 11112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07" name="AutoShape 11113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08" name="AutoShape 1111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09" name="AutoShape 1111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10" name="AutoShape 1111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11" name="AutoShape 11117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12" name="AutoShape 11118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13" name="AutoShape 11119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14" name="AutoShape 11120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15" name="AutoShape 11121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16" name="AutoShape 11122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17" name="AutoShape 1112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18" name="AutoShape 1112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19" name="AutoShape 11125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20" name="AutoShape 11126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21" name="AutoShape 11127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22" name="AutoShape 11128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23" name="AutoShape 11129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24" name="AutoShape 11130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25" name="AutoShape 1113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26" name="AutoShape 1113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27" name="AutoShape 11133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28" name="AutoShape 11134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29" name="AutoShape 11135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30" name="AutoShape 1113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31" name="AutoShape 11137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32" name="AutoShape 11138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33" name="AutoShape 11139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34" name="AutoShape 11140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35" name="AutoShape 11141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56880</xdr:rowOff>
    </xdr:to>
    <xdr:sp>
      <xdr:nvSpPr>
        <xdr:cNvPr id="8436" name="AutoShape 11142" hidden="1"/>
        <xdr:cNvSpPr/>
      </xdr:nvSpPr>
      <xdr:spPr>
        <a:xfrm>
          <a:off x="291600" y="20326320"/>
          <a:ext cx="131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37" name="AutoShape 11143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38" name="AutoShape 1114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39" name="AutoShape 11145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40" name="AutoShape 1114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8441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42" name="AutoShape 1100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43" name="AutoShape 1100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44" name="AutoShape 1101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445" name="AutoShape 11011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46" name="AutoShape 1101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47" name="AutoShape 11013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48" name="AutoShape 11014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49" name="AutoShape 11015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450" name="AutoShape 11016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1" name="AutoShape 11017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2" name="AutoShape 1101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3" name="AutoShape 1101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4" name="AutoShape 1102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455" name="AutoShape 11021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6" name="AutoShape 1102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7" name="AutoShape 11023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8" name="AutoShape 11024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59" name="AutoShape 11025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460" name="AutoShape 11026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1" name="AutoShape 11027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2" name="AutoShape 1102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3" name="AutoShape 1102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4" name="AutoShape 1103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465" name="AutoShape 11031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6" name="AutoShape 1103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7" name="AutoShape 11033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8" name="AutoShape 11034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69" name="AutoShape 11035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470" name="AutoShape 11036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1" name="AutoShape 11037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2" name="AutoShape 1103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3" name="AutoShape 1103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4" name="AutoShape 1104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75" name="AutoShape 1104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6" name="AutoShape 11045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7" name="AutoShape 11046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8" name="AutoShape 11047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79" name="AutoShape 1104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80" name="AutoShape 11052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1" name="AutoShape 11053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2" name="AutoShape 11054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3" name="AutoShape 11055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4" name="AutoShape 11056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85" name="AutoShape 11060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6" name="AutoShape 11061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7" name="AutoShape 1106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8" name="AutoShape 11063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89" name="AutoShape 11064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90" name="AutoShape 11068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1" name="AutoShape 1106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2" name="AutoShape 1107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3" name="AutoShape 11071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4" name="AutoShape 1107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495" name="AutoShape 11076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6" name="AutoShape 11077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7" name="AutoShape 1107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8" name="AutoShape 1107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499" name="AutoShape 1108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56880</xdr:rowOff>
    </xdr:to>
    <xdr:sp>
      <xdr:nvSpPr>
        <xdr:cNvPr id="8500" name="AutoShape 11084" hidden="1"/>
        <xdr:cNvSpPr/>
      </xdr:nvSpPr>
      <xdr:spPr>
        <a:xfrm>
          <a:off x="291600" y="20326320"/>
          <a:ext cx="111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9</xdr:col>
      <xdr:colOff>272160</xdr:colOff>
      <xdr:row>73</xdr:row>
      <xdr:rowOff>66960</xdr:rowOff>
    </xdr:to>
    <xdr:sp>
      <xdr:nvSpPr>
        <xdr:cNvPr id="8501" name="AutoShape 11098" hidden="1"/>
        <xdr:cNvSpPr/>
      </xdr:nvSpPr>
      <xdr:spPr>
        <a:xfrm>
          <a:off x="1065960" y="20326320"/>
          <a:ext cx="490968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02" name="AutoShape 1109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03" name="AutoShape 1110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04" name="AutoShape 11101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05" name="AutoShape 1110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06" name="AutoShape 11103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07" name="AutoShape 11104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08" name="AutoShape 11105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09" name="AutoShape 11106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10" name="AutoShape 11107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11" name="AutoShape 1110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12" name="AutoShape 1110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13" name="AutoShape 1111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14" name="AutoShape 11111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15" name="AutoShape 11112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16" name="AutoShape 11113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17" name="AutoShape 11114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18" name="AutoShape 11115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19" name="AutoShape 11116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20" name="AutoShape 11117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21" name="AutoShape 11118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22" name="AutoShape 11119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23" name="AutoShape 11120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24" name="AutoShape 11121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25" name="AutoShape 11122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26" name="AutoShape 11123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27" name="AutoShape 11124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28" name="AutoShape 11125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29" name="AutoShape 11126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30" name="AutoShape 11127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31" name="AutoShape 11128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32" name="AutoShape 11129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33" name="AutoShape 11130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34" name="AutoShape 11131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35" name="AutoShape 1113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36" name="AutoShape 11133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37" name="AutoShape 11134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38" name="AutoShape 11135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39" name="AutoShape 11136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40" name="AutoShape 11137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41" name="AutoShape 11138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42" name="AutoShape 11139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43" name="AutoShape 11140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44" name="AutoShape 11141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66960</xdr:rowOff>
    </xdr:to>
    <xdr:sp>
      <xdr:nvSpPr>
        <xdr:cNvPr id="8545" name="AutoShape 11142" hidden="1"/>
        <xdr:cNvSpPr/>
      </xdr:nvSpPr>
      <xdr:spPr>
        <a:xfrm>
          <a:off x="291600" y="20326320"/>
          <a:ext cx="13176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46" name="AutoShape 11143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47" name="AutoShape 11144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48" name="AutoShape 11145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66960</xdr:rowOff>
    </xdr:to>
    <xdr:sp>
      <xdr:nvSpPr>
        <xdr:cNvPr id="8549" name="AutoShape 11146" hidden="1"/>
        <xdr:cNvSpPr/>
      </xdr:nvSpPr>
      <xdr:spPr>
        <a:xfrm>
          <a:off x="291600" y="20326320"/>
          <a:ext cx="11124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8558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5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8565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856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0" name="AutoShape 1100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1" name="AutoShape 110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2" name="AutoShape 110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3" name="AutoShape 110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574" name="AutoShape 110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5" name="AutoShape 1101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6" name="AutoShape 1101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7" name="AutoShape 1101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78" name="AutoShape 110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579" name="AutoShape 1101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0" name="AutoShape 110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1" name="AutoShape 110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2" name="AutoShape 1101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3" name="AutoShape 1102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584" name="AutoShape 110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5" name="AutoShape 1102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6" name="AutoShape 110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7" name="AutoShape 110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88" name="AutoShape 110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589" name="AutoShape 1102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0" name="AutoShape 1102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1" name="AutoShape 1102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2" name="AutoShape 1102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3" name="AutoShape 1103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594" name="AutoShape 1103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5" name="AutoShape 110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6" name="AutoShape 110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7" name="AutoShape 110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598" name="AutoShape 1103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599" name="AutoShape 110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0" name="AutoShape 1103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1" name="AutoShape 1103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2" name="AutoShape 110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3" name="AutoShape 110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604" name="AutoShape 1104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5" name="AutoShape 1104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6" name="AutoShape 1104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7" name="AutoShape 1104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08" name="AutoShape 1104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609" name="AutoShape 11052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0" name="AutoShape 1105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1" name="AutoShape 1105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2" name="AutoShape 1105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3" name="AutoShape 1105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614" name="AutoShape 11060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5" name="AutoShape 1106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6" name="AutoShape 1106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7" name="AutoShape 1106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18" name="AutoShape 1106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619" name="AutoShape 11068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0" name="AutoShape 1106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1" name="AutoShape 1107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2" name="AutoShape 1107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3" name="AutoShape 1107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624" name="AutoShape 11076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5" name="AutoShape 1107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6" name="AutoShape 1107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7" name="AutoShape 1107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28" name="AutoShape 1108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629" name="AutoShape 1108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15</xdr:col>
      <xdr:colOff>332640</xdr:colOff>
      <xdr:row>73</xdr:row>
      <xdr:rowOff>209880</xdr:rowOff>
    </xdr:to>
    <xdr:sp>
      <xdr:nvSpPr>
        <xdr:cNvPr id="8630" name="AutoShape 11098" hidden="1"/>
        <xdr:cNvSpPr/>
      </xdr:nvSpPr>
      <xdr:spPr>
        <a:xfrm>
          <a:off x="1065960" y="20326320"/>
          <a:ext cx="889452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31" name="AutoShape 1109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32" name="AutoShape 1110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33" name="AutoShape 1110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34" name="AutoShape 1110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35" name="AutoShape 1110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36" name="AutoShape 1110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37" name="AutoShape 1110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38" name="AutoShape 1110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39" name="AutoShape 1110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40" name="AutoShape 111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41" name="AutoShape 111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42" name="AutoShape 111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43" name="AutoShape 111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44" name="AutoShape 1111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45" name="AutoShape 1111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46" name="AutoShape 1111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47" name="AutoShape 111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48" name="AutoShape 1111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49" name="AutoShape 111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50" name="AutoShape 111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51" name="AutoShape 1111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52" name="AutoShape 1112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53" name="AutoShape 111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54" name="AutoShape 1112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55" name="AutoShape 111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56" name="AutoShape 111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57" name="AutoShape 111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58" name="AutoShape 1112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59" name="AutoShape 1112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60" name="AutoShape 1112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61" name="AutoShape 1112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62" name="AutoShape 1113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63" name="AutoShape 1113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64" name="AutoShape 111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65" name="AutoShape 111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66" name="AutoShape 111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67" name="AutoShape 1113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68" name="AutoShape 111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69" name="AutoShape 1113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70" name="AutoShape 1113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71" name="AutoShape 111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72" name="AutoShape 111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73" name="AutoShape 1114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74" name="AutoShape 1114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75" name="AutoShape 1114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76" name="AutoShape 1114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77" name="AutoShape 1114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78" name="AutoShape 1114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79" name="AutoShape 1100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0" name="AutoShape 110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1" name="AutoShape 110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2" name="AutoShape 110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83" name="AutoShape 110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4" name="AutoShape 1101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5" name="AutoShape 1101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6" name="AutoShape 1101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7" name="AutoShape 110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88" name="AutoShape 1101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89" name="AutoShape 110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0" name="AutoShape 110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1" name="AutoShape 1101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2" name="AutoShape 1102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93" name="AutoShape 110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4" name="AutoShape 1102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5" name="AutoShape 110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6" name="AutoShape 110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7" name="AutoShape 110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698" name="AutoShape 1102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699" name="AutoShape 1102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0" name="AutoShape 1102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1" name="AutoShape 1102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2" name="AutoShape 1103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03" name="AutoShape 1103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4" name="AutoShape 110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5" name="AutoShape 110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6" name="AutoShape 110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7" name="AutoShape 1103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08" name="AutoShape 110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09" name="AutoShape 1103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0" name="AutoShape 1103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1" name="AutoShape 110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2" name="AutoShape 110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713" name="AutoShape 1104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4" name="AutoShape 1104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5" name="AutoShape 1104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6" name="AutoShape 1104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7" name="AutoShape 1104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718" name="AutoShape 11052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19" name="AutoShape 1105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0" name="AutoShape 1105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1" name="AutoShape 1105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2" name="AutoShape 1105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723" name="AutoShape 11060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4" name="AutoShape 1106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5" name="AutoShape 1106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6" name="AutoShape 1106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7" name="AutoShape 1106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728" name="AutoShape 11068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29" name="AutoShape 1106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30" name="AutoShape 1107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31" name="AutoShape 1107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32" name="AutoShape 1107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733" name="AutoShape 11076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34" name="AutoShape 1107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35" name="AutoShape 1107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36" name="AutoShape 1107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37" name="AutoShape 1108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199800</xdr:rowOff>
    </xdr:to>
    <xdr:sp>
      <xdr:nvSpPr>
        <xdr:cNvPr id="8738" name="AutoShape 11084" hidden="1"/>
        <xdr:cNvSpPr/>
      </xdr:nvSpPr>
      <xdr:spPr>
        <a:xfrm>
          <a:off x="291600" y="20326320"/>
          <a:ext cx="11124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15</xdr:col>
      <xdr:colOff>332640</xdr:colOff>
      <xdr:row>73</xdr:row>
      <xdr:rowOff>209880</xdr:rowOff>
    </xdr:to>
    <xdr:sp>
      <xdr:nvSpPr>
        <xdr:cNvPr id="8739" name="AutoShape 11098" hidden="1"/>
        <xdr:cNvSpPr/>
      </xdr:nvSpPr>
      <xdr:spPr>
        <a:xfrm>
          <a:off x="1065960" y="20326320"/>
          <a:ext cx="889452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40" name="AutoShape 1109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41" name="AutoShape 1110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42" name="AutoShape 1110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43" name="AutoShape 1110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44" name="AutoShape 1110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45" name="AutoShape 1110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46" name="AutoShape 1110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47" name="AutoShape 1110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48" name="AutoShape 1110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49" name="AutoShape 1110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50" name="AutoShape 1110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51" name="AutoShape 1111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52" name="AutoShape 1111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53" name="AutoShape 1111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54" name="AutoShape 1111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55" name="AutoShape 11114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56" name="AutoShape 1111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57" name="AutoShape 1111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58" name="AutoShape 11117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59" name="AutoShape 11118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60" name="AutoShape 1111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61" name="AutoShape 1112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62" name="AutoShape 11121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63" name="AutoShape 11122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64" name="AutoShape 1112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65" name="AutoShape 1112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66" name="AutoShape 11125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67" name="AutoShape 11126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68" name="AutoShape 1112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69" name="AutoShape 1112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70" name="AutoShape 11129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71" name="AutoShape 11130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72" name="AutoShape 1113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73" name="AutoShape 1113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74" name="AutoShape 11133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75" name="AutoShape 11134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76" name="AutoShape 11135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77" name="AutoShape 11136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78" name="AutoShape 11137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79" name="AutoShape 11138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80" name="AutoShape 11139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81" name="AutoShape 11140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82" name="AutoShape 11141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31760</xdr:colOff>
      <xdr:row>73</xdr:row>
      <xdr:rowOff>209880</xdr:rowOff>
    </xdr:to>
    <xdr:sp>
      <xdr:nvSpPr>
        <xdr:cNvPr id="8783" name="AutoShape 11142" hidden="1"/>
        <xdr:cNvSpPr/>
      </xdr:nvSpPr>
      <xdr:spPr>
        <a:xfrm>
          <a:off x="291600" y="20326320"/>
          <a:ext cx="13176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0</xdr:rowOff>
    </xdr:from>
    <xdr:to>
      <xdr:col>1</xdr:col>
      <xdr:colOff>111240</xdr:colOff>
      <xdr:row>73</xdr:row>
      <xdr:rowOff>209880</xdr:rowOff>
    </xdr:to>
    <xdr:sp>
      <xdr:nvSpPr>
        <xdr:cNvPr id="8784" name="AutoShape 11143" hidden="1"/>
        <xdr:cNvSpPr/>
      </xdr:nvSpPr>
      <xdr:spPr>
        <a:xfrm>
          <a:off x="29160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67</xdr:row>
      <xdr:rowOff>0</xdr:rowOff>
    </xdr:from>
    <xdr:to>
      <xdr:col>1</xdr:col>
      <xdr:colOff>272520</xdr:colOff>
      <xdr:row>73</xdr:row>
      <xdr:rowOff>209880</xdr:rowOff>
    </xdr:to>
    <xdr:sp>
      <xdr:nvSpPr>
        <xdr:cNvPr id="8785" name="AutoShape 11145" hidden="1"/>
        <xdr:cNvSpPr/>
      </xdr:nvSpPr>
      <xdr:spPr>
        <a:xfrm>
          <a:off x="452880" y="20326320"/>
          <a:ext cx="111240" cy="18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86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87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88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705240</xdr:colOff>
      <xdr:row>89</xdr:row>
      <xdr:rowOff>266400</xdr:rowOff>
    </xdr:to>
    <xdr:sp>
      <xdr:nvSpPr>
        <xdr:cNvPr id="8789" name="AutoShape 11007"/>
        <xdr:cNvSpPr/>
      </xdr:nvSpPr>
      <xdr:spPr>
        <a:xfrm>
          <a:off x="291600" y="22326480"/>
          <a:ext cx="70524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0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1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2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3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4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5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82</xdr:row>
      <xdr:rowOff>66960</xdr:rowOff>
    </xdr:from>
    <xdr:to>
      <xdr:col>1</xdr:col>
      <xdr:colOff>634680</xdr:colOff>
      <xdr:row>97</xdr:row>
      <xdr:rowOff>152640</xdr:rowOff>
    </xdr:to>
    <xdr:sp>
      <xdr:nvSpPr>
        <xdr:cNvPr id="8796" name="AutoShape 11007"/>
        <xdr:cNvSpPr/>
      </xdr:nvSpPr>
      <xdr:spPr>
        <a:xfrm>
          <a:off x="221040" y="24612840"/>
          <a:ext cx="70524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7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8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799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800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801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802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803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804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805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52800</xdr:colOff>
      <xdr:row>89</xdr:row>
      <xdr:rowOff>266400</xdr:rowOff>
    </xdr:to>
    <xdr:sp>
      <xdr:nvSpPr>
        <xdr:cNvPr id="8806" name="AutoShape 11007"/>
        <xdr:cNvSpPr/>
      </xdr:nvSpPr>
      <xdr:spPr>
        <a:xfrm>
          <a:off x="291600" y="22326480"/>
          <a:ext cx="3528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07" name="AutoShape 1100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08" name="AutoShape 1100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09" name="AutoShape 1100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0" name="AutoShape 1101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11" name="AutoShape 1101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2" name="AutoShape 1101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3" name="AutoShape 1101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4" name="AutoShape 1101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5" name="AutoShape 1101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16" name="AutoShape 1101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7" name="AutoShape 1101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8" name="AutoShape 1101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19" name="AutoShape 1101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0" name="AutoShape 1102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21" name="AutoShape 1102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2" name="AutoShape 1102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3" name="AutoShape 1102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4" name="AutoShape 1102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5" name="AutoShape 1102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26" name="AutoShape 1102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7" name="AutoShape 1102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8" name="AutoShape 1102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29" name="AutoShape 1102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0" name="AutoShape 1103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31" name="AutoShape 1103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2" name="AutoShape 1103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3" name="AutoShape 1103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4" name="AutoShape 1103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5" name="AutoShape 1103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36" name="AutoShape 1103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7" name="AutoShape 1103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8" name="AutoShape 1103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39" name="AutoShape 1103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0" name="AutoShape 1104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841" name="AutoShape 11044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2" name="AutoShape 1104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3" name="AutoShape 1104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4" name="AutoShape 1104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5" name="AutoShape 1104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846" name="AutoShape 11052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7" name="AutoShape 1105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8" name="AutoShape 1105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49" name="AutoShape 1105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0" name="AutoShape 1105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851" name="AutoShape 11060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2" name="AutoShape 1106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3" name="AutoShape 1106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4" name="AutoShape 1106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5" name="AutoShape 1106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856" name="AutoShape 11068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7" name="AutoShape 1106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8" name="AutoShape 1107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59" name="AutoShape 1107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60" name="AutoShape 1107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861" name="AutoShape 11076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62" name="AutoShape 1107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63" name="AutoShape 1107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64" name="AutoShape 1107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65" name="AutoShape 1108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866" name="AutoShape 11084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66</xdr:row>
      <xdr:rowOff>0</xdr:rowOff>
    </xdr:from>
    <xdr:to>
      <xdr:col>9</xdr:col>
      <xdr:colOff>333000</xdr:colOff>
      <xdr:row>69</xdr:row>
      <xdr:rowOff>38160</xdr:rowOff>
    </xdr:to>
    <xdr:sp>
      <xdr:nvSpPr>
        <xdr:cNvPr id="8867" name="AutoShape 11098" hidden="1"/>
        <xdr:cNvSpPr/>
      </xdr:nvSpPr>
      <xdr:spPr>
        <a:xfrm>
          <a:off x="1035720" y="20135880"/>
          <a:ext cx="5000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68" name="AutoShape 1109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69" name="AutoShape 1110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70" name="AutoShape 1110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71" name="AutoShape 1110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72" name="AutoShape 11103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73" name="AutoShape 1110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74" name="AutoShape 11105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75" name="AutoShape 1110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76" name="AutoShape 1110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77" name="AutoShape 1110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78" name="AutoShape 1110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79" name="AutoShape 1111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80" name="AutoShape 1111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81" name="AutoShape 11112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82" name="AutoShape 11113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83" name="AutoShape 1111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84" name="AutoShape 1111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85" name="AutoShape 1111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86" name="AutoShape 1111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87" name="AutoShape 1111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88" name="AutoShape 11119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89" name="AutoShape 11120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90" name="AutoShape 1112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91" name="AutoShape 11122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92" name="AutoShape 1112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93" name="AutoShape 1112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94" name="AutoShape 1112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895" name="AutoShape 1112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96" name="AutoShape 11127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97" name="AutoShape 11128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98" name="AutoShape 11129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899" name="AutoShape 11130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00" name="AutoShape 1113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01" name="AutoShape 1113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02" name="AutoShape 1113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03" name="AutoShape 1113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04" name="AutoShape 11135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05" name="AutoShape 1113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06" name="AutoShape 11137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07" name="AutoShape 11138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08" name="AutoShape 1113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09" name="AutoShape 1114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10" name="AutoShape 1114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11" name="AutoShape 1114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12" name="AutoShape 11143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13" name="AutoShape 1114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14" name="AutoShape 11145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15" name="AutoShape 1114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16" name="AutoShape 1100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17" name="AutoShape 1100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18" name="AutoShape 1100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19" name="AutoShape 1101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20" name="AutoShape 1101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1" name="AutoShape 1101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2" name="AutoShape 1101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3" name="AutoShape 1101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4" name="AutoShape 1101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25" name="AutoShape 1101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6" name="AutoShape 1101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7" name="AutoShape 1101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8" name="AutoShape 1101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29" name="AutoShape 1102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30" name="AutoShape 1102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1" name="AutoShape 1102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2" name="AutoShape 1102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3" name="AutoShape 1102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4" name="AutoShape 1102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35" name="AutoShape 1102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6" name="AutoShape 1102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7" name="AutoShape 1102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8" name="AutoShape 1102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39" name="AutoShape 1103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40" name="AutoShape 1103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1" name="AutoShape 1103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2" name="AutoShape 1103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3" name="AutoShape 1103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4" name="AutoShape 1103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45" name="AutoShape 1103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6" name="AutoShape 1103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7" name="AutoShape 1103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8" name="AutoShape 1103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49" name="AutoShape 1104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950" name="AutoShape 11044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1" name="AutoShape 1104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2" name="AutoShape 1104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3" name="AutoShape 1104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4" name="AutoShape 1104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955" name="AutoShape 11052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6" name="AutoShape 1105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7" name="AutoShape 1105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8" name="AutoShape 1105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59" name="AutoShape 1105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960" name="AutoShape 11060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1" name="AutoShape 1106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2" name="AutoShape 1106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3" name="AutoShape 1106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4" name="AutoShape 1106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965" name="AutoShape 11068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6" name="AutoShape 1106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7" name="AutoShape 1107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8" name="AutoShape 1107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69" name="AutoShape 1107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970" name="AutoShape 11076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71" name="AutoShape 1107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72" name="AutoShape 1107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73" name="AutoShape 1107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74" name="AutoShape 1108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6</xdr:row>
      <xdr:rowOff>180720</xdr:rowOff>
    </xdr:to>
    <xdr:sp>
      <xdr:nvSpPr>
        <xdr:cNvPr id="8975" name="AutoShape 11084" hidden="1"/>
        <xdr:cNvSpPr/>
      </xdr:nvSpPr>
      <xdr:spPr>
        <a:xfrm>
          <a:off x="291600" y="20135880"/>
          <a:ext cx="11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6</xdr:row>
      <xdr:rowOff>0</xdr:rowOff>
    </xdr:from>
    <xdr:to>
      <xdr:col>9</xdr:col>
      <xdr:colOff>272160</xdr:colOff>
      <xdr:row>69</xdr:row>
      <xdr:rowOff>38160</xdr:rowOff>
    </xdr:to>
    <xdr:sp>
      <xdr:nvSpPr>
        <xdr:cNvPr id="8976" name="AutoShape 11098" hidden="1"/>
        <xdr:cNvSpPr/>
      </xdr:nvSpPr>
      <xdr:spPr>
        <a:xfrm>
          <a:off x="1065960" y="20135880"/>
          <a:ext cx="490968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77" name="AutoShape 1109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78" name="AutoShape 1110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79" name="AutoShape 1110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80" name="AutoShape 1110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81" name="AutoShape 11103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82" name="AutoShape 1110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83" name="AutoShape 11105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84" name="AutoShape 1110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85" name="AutoShape 1110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86" name="AutoShape 1110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87" name="AutoShape 1110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88" name="AutoShape 1111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89" name="AutoShape 1111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90" name="AutoShape 11112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91" name="AutoShape 11113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92" name="AutoShape 1111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93" name="AutoShape 1111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94" name="AutoShape 1111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95" name="AutoShape 11117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8996" name="AutoShape 11118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97" name="AutoShape 11119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98" name="AutoShape 11120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8999" name="AutoShape 11121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00" name="AutoShape 11122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01" name="AutoShape 1112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02" name="AutoShape 1112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03" name="AutoShape 11125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04" name="AutoShape 11126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05" name="AutoShape 11127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06" name="AutoShape 11128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07" name="AutoShape 11129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08" name="AutoShape 11130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09" name="AutoShape 1113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10" name="AutoShape 1113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11" name="AutoShape 11133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12" name="AutoShape 11134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13" name="AutoShape 11135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14" name="AutoShape 1113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15" name="AutoShape 11137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16" name="AutoShape 11138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17" name="AutoShape 11139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18" name="AutoShape 11140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19" name="AutoShape 11141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38160</xdr:rowOff>
    </xdr:to>
    <xdr:sp>
      <xdr:nvSpPr>
        <xdr:cNvPr id="9020" name="AutoShape 11142" hidden="1"/>
        <xdr:cNvSpPr/>
      </xdr:nvSpPr>
      <xdr:spPr>
        <a:xfrm>
          <a:off x="291600" y="20135880"/>
          <a:ext cx="1317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21" name="AutoShape 11143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22" name="AutoShape 1114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23" name="AutoShape 11145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24" name="AutoShape 1114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18880</xdr:rowOff>
    </xdr:to>
    <xdr:sp>
      <xdr:nvSpPr>
        <xdr:cNvPr id="9025" name="AutoShape 11007" hidden="1"/>
        <xdr:cNvSpPr/>
      </xdr:nvSpPr>
      <xdr:spPr>
        <a:xfrm>
          <a:off x="291600" y="25545960"/>
          <a:ext cx="483840" cy="17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26" name="AutoShape 1100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27" name="AutoShape 1100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28" name="AutoShape 1101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29" name="AutoShape 11011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0" name="AutoShape 1101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1" name="AutoShape 11013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2" name="AutoShape 11014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3" name="AutoShape 11015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34" name="AutoShape 11016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5" name="AutoShape 11017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6" name="AutoShape 1101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7" name="AutoShape 1101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38" name="AutoShape 1102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39" name="AutoShape 11021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0" name="AutoShape 1102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1" name="AutoShape 11023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2" name="AutoShape 11024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3" name="AutoShape 11025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44" name="AutoShape 11026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5" name="AutoShape 11027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6" name="AutoShape 1102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7" name="AutoShape 1102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48" name="AutoShape 1103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49" name="AutoShape 11031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0" name="AutoShape 1103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1" name="AutoShape 11033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2" name="AutoShape 11034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3" name="AutoShape 11035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54" name="AutoShape 11036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5" name="AutoShape 11037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6" name="AutoShape 1103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7" name="AutoShape 1103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58" name="AutoShape 1104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59" name="AutoShape 1104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0" name="AutoShape 11045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1" name="AutoShape 11046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2" name="AutoShape 11047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3" name="AutoShape 1104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64" name="AutoShape 11052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5" name="AutoShape 11053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6" name="AutoShape 11054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7" name="AutoShape 11055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68" name="AutoShape 11056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69" name="AutoShape 11060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0" name="AutoShape 11061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1" name="AutoShape 1106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2" name="AutoShape 11063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3" name="AutoShape 11064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74" name="AutoShape 11068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5" name="AutoShape 1106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6" name="AutoShape 1107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7" name="AutoShape 11071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78" name="AutoShape 1107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79" name="AutoShape 11076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0" name="AutoShape 11077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1" name="AutoShape 1107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2" name="AutoShape 1107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3" name="AutoShape 1108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38160</xdr:rowOff>
    </xdr:to>
    <xdr:sp>
      <xdr:nvSpPr>
        <xdr:cNvPr id="9084" name="AutoShape 11084" hidden="1"/>
        <xdr:cNvSpPr/>
      </xdr:nvSpPr>
      <xdr:spPr>
        <a:xfrm>
          <a:off x="291600" y="20135880"/>
          <a:ext cx="1112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6</xdr:row>
      <xdr:rowOff>0</xdr:rowOff>
    </xdr:from>
    <xdr:to>
      <xdr:col>9</xdr:col>
      <xdr:colOff>272160</xdr:colOff>
      <xdr:row>69</xdr:row>
      <xdr:rowOff>48240</xdr:rowOff>
    </xdr:to>
    <xdr:sp>
      <xdr:nvSpPr>
        <xdr:cNvPr id="9085" name="AutoShape 11098" hidden="1"/>
        <xdr:cNvSpPr/>
      </xdr:nvSpPr>
      <xdr:spPr>
        <a:xfrm>
          <a:off x="1065960" y="20135880"/>
          <a:ext cx="490968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6" name="AutoShape 1109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7" name="AutoShape 1110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8" name="AutoShape 11101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89" name="AutoShape 1110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90" name="AutoShape 11103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91" name="AutoShape 11104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92" name="AutoShape 11105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93" name="AutoShape 11106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94" name="AutoShape 11107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95" name="AutoShape 1110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96" name="AutoShape 1110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097" name="AutoShape 1111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98" name="AutoShape 11111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099" name="AutoShape 11112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00" name="AutoShape 11113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01" name="AutoShape 11114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02" name="AutoShape 11115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03" name="AutoShape 11116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04" name="AutoShape 11117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05" name="AutoShape 11118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06" name="AutoShape 11119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07" name="AutoShape 11120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08" name="AutoShape 11121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09" name="AutoShape 11122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10" name="AutoShape 11123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11" name="AutoShape 11124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12" name="AutoShape 11125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13" name="AutoShape 11126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14" name="AutoShape 11127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15" name="AutoShape 11128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16" name="AutoShape 11129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17" name="AutoShape 11130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18" name="AutoShape 11131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19" name="AutoShape 1113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20" name="AutoShape 11133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21" name="AutoShape 11134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22" name="AutoShape 11135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23" name="AutoShape 11136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24" name="AutoShape 11137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25" name="AutoShape 11138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26" name="AutoShape 11139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27" name="AutoShape 11140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28" name="AutoShape 11141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31760</xdr:colOff>
      <xdr:row>69</xdr:row>
      <xdr:rowOff>48240</xdr:rowOff>
    </xdr:to>
    <xdr:sp>
      <xdr:nvSpPr>
        <xdr:cNvPr id="9129" name="AutoShape 11142" hidden="1"/>
        <xdr:cNvSpPr/>
      </xdr:nvSpPr>
      <xdr:spPr>
        <a:xfrm>
          <a:off x="291600" y="20135880"/>
          <a:ext cx="1317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30" name="AutoShape 11143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31" name="AutoShape 11144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32" name="AutoShape 11145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111240</xdr:colOff>
      <xdr:row>69</xdr:row>
      <xdr:rowOff>48240</xdr:rowOff>
    </xdr:to>
    <xdr:sp>
      <xdr:nvSpPr>
        <xdr:cNvPr id="9133" name="AutoShape 11146" hidden="1"/>
        <xdr:cNvSpPr/>
      </xdr:nvSpPr>
      <xdr:spPr>
        <a:xfrm>
          <a:off x="291600" y="20135880"/>
          <a:ext cx="1112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34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35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36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37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38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39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0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1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695160</xdr:colOff>
      <xdr:row>90</xdr:row>
      <xdr:rowOff>209520</xdr:rowOff>
    </xdr:to>
    <xdr:sp>
      <xdr:nvSpPr>
        <xdr:cNvPr id="9142" name="AutoShape 11007" hidden="1"/>
        <xdr:cNvSpPr/>
      </xdr:nvSpPr>
      <xdr:spPr>
        <a:xfrm>
          <a:off x="291600" y="25545960"/>
          <a:ext cx="6951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3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4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5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6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7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48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695160</xdr:colOff>
      <xdr:row>90</xdr:row>
      <xdr:rowOff>209520</xdr:rowOff>
    </xdr:to>
    <xdr:sp>
      <xdr:nvSpPr>
        <xdr:cNvPr id="9149" name="AutoShape 11007" hidden="1"/>
        <xdr:cNvSpPr/>
      </xdr:nvSpPr>
      <xdr:spPr>
        <a:xfrm>
          <a:off x="291600" y="25545960"/>
          <a:ext cx="69516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50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51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52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5</xdr:row>
      <xdr:rowOff>0</xdr:rowOff>
    </xdr:from>
    <xdr:to>
      <xdr:col>1</xdr:col>
      <xdr:colOff>483840</xdr:colOff>
      <xdr:row>90</xdr:row>
      <xdr:rowOff>209520</xdr:rowOff>
    </xdr:to>
    <xdr:sp>
      <xdr:nvSpPr>
        <xdr:cNvPr id="9153" name="AutoShape 11007" hidden="1"/>
        <xdr:cNvSpPr/>
      </xdr:nvSpPr>
      <xdr:spPr>
        <a:xfrm>
          <a:off x="291600" y="25545960"/>
          <a:ext cx="4838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54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55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56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74</xdr:row>
      <xdr:rowOff>162000</xdr:rowOff>
    </xdr:from>
    <xdr:to>
      <xdr:col>3</xdr:col>
      <xdr:colOff>100800</xdr:colOff>
      <xdr:row>87</xdr:row>
      <xdr:rowOff>171720</xdr:rowOff>
    </xdr:to>
    <xdr:sp>
      <xdr:nvSpPr>
        <xdr:cNvPr id="9157" name="AutoShape 11007"/>
        <xdr:cNvSpPr/>
      </xdr:nvSpPr>
      <xdr:spPr>
        <a:xfrm>
          <a:off x="1357560" y="22488480"/>
          <a:ext cx="70488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58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59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0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1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2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3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05240</xdr:colOff>
      <xdr:row>86</xdr:row>
      <xdr:rowOff>19440</xdr:rowOff>
    </xdr:to>
    <xdr:sp>
      <xdr:nvSpPr>
        <xdr:cNvPr id="9164" name="AutoShape 11007"/>
        <xdr:cNvSpPr/>
      </xdr:nvSpPr>
      <xdr:spPr>
        <a:xfrm>
          <a:off x="291600" y="22002840"/>
          <a:ext cx="70524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5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6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7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8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69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70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71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72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73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52800</xdr:colOff>
      <xdr:row>86</xdr:row>
      <xdr:rowOff>19440</xdr:rowOff>
    </xdr:to>
    <xdr:sp>
      <xdr:nvSpPr>
        <xdr:cNvPr id="9174" name="AutoShape 11007"/>
        <xdr:cNvSpPr/>
      </xdr:nvSpPr>
      <xdr:spPr>
        <a:xfrm>
          <a:off x="291600" y="22002840"/>
          <a:ext cx="35280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75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76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77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178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79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0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1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2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183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4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5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6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7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188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89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0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1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2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193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4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5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6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7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198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199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0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1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2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03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4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5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6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7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208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09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0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1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2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213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4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5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6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7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218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19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0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1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2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223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4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5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6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7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228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29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30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31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32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233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5</xdr:row>
      <xdr:rowOff>0</xdr:rowOff>
    </xdr:from>
    <xdr:to>
      <xdr:col>15</xdr:col>
      <xdr:colOff>332640</xdr:colOff>
      <xdr:row>70</xdr:row>
      <xdr:rowOff>113760</xdr:rowOff>
    </xdr:to>
    <xdr:sp>
      <xdr:nvSpPr>
        <xdr:cNvPr id="9234" name="AutoShape 11098" hidden="1"/>
        <xdr:cNvSpPr/>
      </xdr:nvSpPr>
      <xdr:spPr>
        <a:xfrm>
          <a:off x="1065960" y="19811880"/>
          <a:ext cx="889452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35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36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37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38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39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40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41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42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43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44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45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46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47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48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49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50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51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52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53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54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55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56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57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58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59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60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61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62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63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64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65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66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67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68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69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70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71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72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73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74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75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76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77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78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79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80" name="AutoShape 1114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81" name="AutoShape 1114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82" name="AutoShape 1114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83" name="AutoShape 110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84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85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86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87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88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89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0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1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92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3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4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5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6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297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8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299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0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1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02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3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4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5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6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07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8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09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0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1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12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3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4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5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6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317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8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19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0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1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322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3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4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5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6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327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8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29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0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1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332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3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4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5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6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337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8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39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40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41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342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5</xdr:row>
      <xdr:rowOff>0</xdr:rowOff>
    </xdr:from>
    <xdr:to>
      <xdr:col>15</xdr:col>
      <xdr:colOff>332640</xdr:colOff>
      <xdr:row>70</xdr:row>
      <xdr:rowOff>113760</xdr:rowOff>
    </xdr:to>
    <xdr:sp>
      <xdr:nvSpPr>
        <xdr:cNvPr id="9343" name="AutoShape 11098" hidden="1"/>
        <xdr:cNvSpPr/>
      </xdr:nvSpPr>
      <xdr:spPr>
        <a:xfrm>
          <a:off x="1065960" y="19811880"/>
          <a:ext cx="889452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44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45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46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47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48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49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50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51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52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53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54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55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56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57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58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59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60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61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62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63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64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65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66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67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68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69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70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71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72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73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74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75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76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77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78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79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80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81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82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83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84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85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86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387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88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89" name="AutoShape 1114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90" name="AutoShape 1114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391" name="AutoShape 1114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392" name="AutoShape 1100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393" name="AutoShape 1100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394" name="AutoShape 1100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395" name="AutoShape 1101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396" name="AutoShape 1101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397" name="AutoShape 1101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398" name="AutoShape 1101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399" name="AutoShape 1101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0" name="AutoShape 1101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01" name="AutoShape 1101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2" name="AutoShape 1101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3" name="AutoShape 1101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4" name="AutoShape 1101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5" name="AutoShape 1102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06" name="AutoShape 1102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7" name="AutoShape 1102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8" name="AutoShape 1102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09" name="AutoShape 1102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0" name="AutoShape 1102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11" name="AutoShape 1102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2" name="AutoShape 1102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3" name="AutoShape 1102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4" name="AutoShape 1102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5" name="AutoShape 1103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16" name="AutoShape 1103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7" name="AutoShape 1103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8" name="AutoShape 1103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19" name="AutoShape 1103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0" name="AutoShape 1103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21" name="AutoShape 1103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2" name="AutoShape 1103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3" name="AutoShape 1103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4" name="AutoShape 1103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5" name="AutoShape 1104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9426" name="AutoShape 11044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7" name="AutoShape 1104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8" name="AutoShape 1104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29" name="AutoShape 1104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0" name="AutoShape 1104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9431" name="AutoShape 11052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2" name="AutoShape 1105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3" name="AutoShape 1105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4" name="AutoShape 1105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5" name="AutoShape 1105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9436" name="AutoShape 11060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7" name="AutoShape 1106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8" name="AutoShape 1106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39" name="AutoShape 1106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0" name="AutoShape 1106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9441" name="AutoShape 11068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2" name="AutoShape 1106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3" name="AutoShape 1107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4" name="AutoShape 1107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5" name="AutoShape 1107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9446" name="AutoShape 11076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7" name="AutoShape 1107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8" name="AutoShape 1107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49" name="AutoShape 1107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50" name="AutoShape 1108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9451" name="AutoShape 11084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5</xdr:row>
      <xdr:rowOff>0</xdr:rowOff>
    </xdr:from>
    <xdr:to>
      <xdr:col>15</xdr:col>
      <xdr:colOff>332640</xdr:colOff>
      <xdr:row>70</xdr:row>
      <xdr:rowOff>47880</xdr:rowOff>
    </xdr:to>
    <xdr:sp>
      <xdr:nvSpPr>
        <xdr:cNvPr id="9452" name="AutoShape 11098" hidden="1"/>
        <xdr:cNvSpPr/>
      </xdr:nvSpPr>
      <xdr:spPr>
        <a:xfrm>
          <a:off x="1065960" y="19811880"/>
          <a:ext cx="889452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53" name="AutoShape 1109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54" name="AutoShape 1110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55" name="AutoShape 1110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56" name="AutoShape 1110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57" name="AutoShape 11103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58" name="AutoShape 11104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59" name="AutoShape 11105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60" name="AutoShape 1110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61" name="AutoShape 1110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62" name="AutoShape 1110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63" name="AutoShape 1110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64" name="AutoShape 1111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65" name="AutoShape 1111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66" name="AutoShape 11112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67" name="AutoShape 11113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68" name="AutoShape 11114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69" name="AutoShape 1111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70" name="AutoShape 1111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71" name="AutoShape 1111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72" name="AutoShape 1111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73" name="AutoShape 11119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74" name="AutoShape 11120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75" name="AutoShape 1112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76" name="AutoShape 11122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77" name="AutoShape 1112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78" name="AutoShape 1112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79" name="AutoShape 1112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80" name="AutoShape 1112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81" name="AutoShape 11127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82" name="AutoShape 11128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83" name="AutoShape 11129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84" name="AutoShape 11130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85" name="AutoShape 1113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86" name="AutoShape 1113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87" name="AutoShape 1113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88" name="AutoShape 1113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89" name="AutoShape 11135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90" name="AutoShape 1113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91" name="AutoShape 11137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92" name="AutoShape 11138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93" name="AutoShape 1113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94" name="AutoShape 1114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95" name="AutoShape 1114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9496" name="AutoShape 1114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97" name="AutoShape 11143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98" name="AutoShape 11144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499" name="AutoShape 11145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9500" name="AutoShape 1114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1" name="AutoShape 110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2" name="AutoShape 110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3" name="AutoShape 110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4" name="AutoShape 110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05" name="AutoShape 110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6" name="AutoShape 1101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7" name="AutoShape 1101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8" name="AutoShape 1101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09" name="AutoShape 110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10" name="AutoShape 1101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1" name="AutoShape 110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2" name="AutoShape 110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3" name="AutoShape 1101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4" name="AutoShape 1102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15" name="AutoShape 110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6" name="AutoShape 1102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7" name="AutoShape 110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8" name="AutoShape 110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19" name="AutoShape 110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20" name="AutoShape 1102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1" name="AutoShape 1102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2" name="AutoShape 1102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3" name="AutoShape 1102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4" name="AutoShape 1103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25" name="AutoShape 1103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6" name="AutoShape 110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7" name="AutoShape 110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8" name="AutoShape 110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29" name="AutoShape 1103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30" name="AutoShape 110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1" name="AutoShape 1103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2" name="AutoShape 1103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3" name="AutoShape 110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4" name="AutoShape 110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535" name="AutoShape 1104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6" name="AutoShape 1104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7" name="AutoShape 1104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8" name="AutoShape 1104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39" name="AutoShape 1104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540" name="AutoShape 11052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1" name="AutoShape 1105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2" name="AutoShape 1105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3" name="AutoShape 1105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4" name="AutoShape 1105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545" name="AutoShape 11060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6" name="AutoShape 1106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7" name="AutoShape 1106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8" name="AutoShape 1106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49" name="AutoShape 1106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550" name="AutoShape 11068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1" name="AutoShape 1106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2" name="AutoShape 1107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3" name="AutoShape 1107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4" name="AutoShape 1107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555" name="AutoShape 11076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6" name="AutoShape 1107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7" name="AutoShape 1107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8" name="AutoShape 1107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59" name="AutoShape 1108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560" name="AutoShape 1108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65</xdr:row>
      <xdr:rowOff>0</xdr:rowOff>
    </xdr:from>
    <xdr:to>
      <xdr:col>9</xdr:col>
      <xdr:colOff>333000</xdr:colOff>
      <xdr:row>69</xdr:row>
      <xdr:rowOff>285840</xdr:rowOff>
    </xdr:to>
    <xdr:sp>
      <xdr:nvSpPr>
        <xdr:cNvPr id="9561" name="AutoShape 11098" hidden="1"/>
        <xdr:cNvSpPr/>
      </xdr:nvSpPr>
      <xdr:spPr>
        <a:xfrm>
          <a:off x="1035720" y="19811880"/>
          <a:ext cx="5000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62" name="AutoShape 1109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63" name="AutoShape 1110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64" name="AutoShape 1110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65" name="AutoShape 1110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66" name="AutoShape 1110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67" name="AutoShape 1110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68" name="AutoShape 1110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69" name="AutoShape 1110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70" name="AutoShape 111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71" name="AutoShape 111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72" name="AutoShape 111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73" name="AutoShape 111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74" name="AutoShape 111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75" name="AutoShape 1111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76" name="AutoShape 1111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77" name="AutoShape 1111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78" name="AutoShape 111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79" name="AutoShape 1111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80" name="AutoShape 111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81" name="AutoShape 111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82" name="AutoShape 1111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83" name="AutoShape 1112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84" name="AutoShape 111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85" name="AutoShape 1112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86" name="AutoShape 111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87" name="AutoShape 111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88" name="AutoShape 111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89" name="AutoShape 1112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90" name="AutoShape 1112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91" name="AutoShape 1112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92" name="AutoShape 1112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93" name="AutoShape 1113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94" name="AutoShape 1113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95" name="AutoShape 111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96" name="AutoShape 111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597" name="AutoShape 111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98" name="AutoShape 1113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599" name="AutoShape 111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00" name="AutoShape 1113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01" name="AutoShape 1113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02" name="AutoShape 111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03" name="AutoShape 111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04" name="AutoShape 1114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05" name="AutoShape 1114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06" name="AutoShape 1114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07" name="AutoShape 1114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08" name="AutoShape 1114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09" name="AutoShape 1114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0" name="AutoShape 110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1" name="AutoShape 110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2" name="AutoShape 110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3" name="AutoShape 110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14" name="AutoShape 110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5" name="AutoShape 1101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6" name="AutoShape 1101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7" name="AutoShape 1101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18" name="AutoShape 110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19" name="AutoShape 1101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0" name="AutoShape 110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1" name="AutoShape 110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2" name="AutoShape 1101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3" name="AutoShape 1102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24" name="AutoShape 110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5" name="AutoShape 1102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6" name="AutoShape 110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7" name="AutoShape 110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28" name="AutoShape 110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29" name="AutoShape 1102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0" name="AutoShape 1102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1" name="AutoShape 1102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2" name="AutoShape 1102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3" name="AutoShape 1103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34" name="AutoShape 1103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5" name="AutoShape 110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6" name="AutoShape 110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7" name="AutoShape 110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38" name="AutoShape 1103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39" name="AutoShape 110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0" name="AutoShape 1103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1" name="AutoShape 1103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2" name="AutoShape 110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3" name="AutoShape 110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644" name="AutoShape 1104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5" name="AutoShape 1104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6" name="AutoShape 1104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7" name="AutoShape 1104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48" name="AutoShape 1104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649" name="AutoShape 11052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0" name="AutoShape 1105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1" name="AutoShape 1105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2" name="AutoShape 1105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3" name="AutoShape 1105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654" name="AutoShape 11060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5" name="AutoShape 1106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6" name="AutoShape 1106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7" name="AutoShape 1106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58" name="AutoShape 1106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659" name="AutoShape 11068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0" name="AutoShape 1106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1" name="AutoShape 1107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2" name="AutoShape 1107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3" name="AutoShape 1107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664" name="AutoShape 11076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5" name="AutoShape 1107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6" name="AutoShape 1107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7" name="AutoShape 1107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68" name="AutoShape 1108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9669" name="AutoShape 1108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5</xdr:row>
      <xdr:rowOff>0</xdr:rowOff>
    </xdr:from>
    <xdr:to>
      <xdr:col>9</xdr:col>
      <xdr:colOff>272160</xdr:colOff>
      <xdr:row>69</xdr:row>
      <xdr:rowOff>285840</xdr:rowOff>
    </xdr:to>
    <xdr:sp>
      <xdr:nvSpPr>
        <xdr:cNvPr id="9670" name="AutoShape 11098" hidden="1"/>
        <xdr:cNvSpPr/>
      </xdr:nvSpPr>
      <xdr:spPr>
        <a:xfrm>
          <a:off x="1065960" y="19811880"/>
          <a:ext cx="490968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71" name="AutoShape 1109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72" name="AutoShape 1110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73" name="AutoShape 1110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74" name="AutoShape 1110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75" name="AutoShape 1110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76" name="AutoShape 1110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77" name="AutoShape 1110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78" name="AutoShape 1110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79" name="AutoShape 111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80" name="AutoShape 111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81" name="AutoShape 111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82" name="AutoShape 111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83" name="AutoShape 111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84" name="AutoShape 1111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85" name="AutoShape 1111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86" name="AutoShape 1111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87" name="AutoShape 111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88" name="AutoShape 1111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89" name="AutoShape 111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90" name="AutoShape 111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91" name="AutoShape 1111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92" name="AutoShape 1112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93" name="AutoShape 111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94" name="AutoShape 1112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95" name="AutoShape 111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96" name="AutoShape 111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97" name="AutoShape 111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698" name="AutoShape 1112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699" name="AutoShape 1112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00" name="AutoShape 1112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01" name="AutoShape 1112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02" name="AutoShape 1113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03" name="AutoShape 1113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04" name="AutoShape 111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05" name="AutoShape 111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06" name="AutoShape 111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07" name="AutoShape 1113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08" name="AutoShape 111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09" name="AutoShape 1113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10" name="AutoShape 1113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11" name="AutoShape 111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12" name="AutoShape 111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13" name="AutoShape 1114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9714" name="AutoShape 1114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15" name="AutoShape 1114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16" name="AutoShape 1114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17" name="AutoShape 1114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18" name="AutoShape 1114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9719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0" name="AutoShape 1100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1" name="AutoShape 1100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2" name="AutoShape 1101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23" name="AutoShape 1101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4" name="AutoShape 1101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5" name="AutoShape 1101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6" name="AutoShape 1101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7" name="AutoShape 1101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28" name="AutoShape 1101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29" name="AutoShape 1101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0" name="AutoShape 1101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1" name="AutoShape 1101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2" name="AutoShape 1102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33" name="AutoShape 1102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4" name="AutoShape 1102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5" name="AutoShape 1102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6" name="AutoShape 1102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7" name="AutoShape 1102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38" name="AutoShape 1102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39" name="AutoShape 1102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0" name="AutoShape 1102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1" name="AutoShape 1102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2" name="AutoShape 1103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43" name="AutoShape 1103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4" name="AutoShape 1103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5" name="AutoShape 1103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6" name="AutoShape 1103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7" name="AutoShape 1103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48" name="AutoShape 1103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49" name="AutoShape 1103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0" name="AutoShape 1103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1" name="AutoShape 1103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2" name="AutoShape 1104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53" name="AutoShape 1104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4" name="AutoShape 1104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5" name="AutoShape 1104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6" name="AutoShape 1104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7" name="AutoShape 1104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58" name="AutoShape 1105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59" name="AutoShape 1105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0" name="AutoShape 1105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1" name="AutoShape 1105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2" name="AutoShape 1105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63" name="AutoShape 1106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4" name="AutoShape 1106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5" name="AutoShape 1106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6" name="AutoShape 1106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7" name="AutoShape 1106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68" name="AutoShape 1106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69" name="AutoShape 1106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70" name="AutoShape 1107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71" name="AutoShape 1107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72" name="AutoShape 1107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73" name="AutoShape 1107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74" name="AutoShape 1107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75" name="AutoShape 1107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76" name="AutoShape 1107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77" name="AutoShape 1108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9778" name="AutoShape 1108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5</xdr:row>
      <xdr:rowOff>0</xdr:rowOff>
    </xdr:from>
    <xdr:to>
      <xdr:col>9</xdr:col>
      <xdr:colOff>272160</xdr:colOff>
      <xdr:row>69</xdr:row>
      <xdr:rowOff>294840</xdr:rowOff>
    </xdr:to>
    <xdr:sp>
      <xdr:nvSpPr>
        <xdr:cNvPr id="9779" name="AutoShape 11098" hidden="1"/>
        <xdr:cNvSpPr/>
      </xdr:nvSpPr>
      <xdr:spPr>
        <a:xfrm>
          <a:off x="1065960" y="19811880"/>
          <a:ext cx="490968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80" name="AutoShape 1109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81" name="AutoShape 1110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82" name="AutoShape 1110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83" name="AutoShape 1110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84" name="AutoShape 11103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85" name="AutoShape 11104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86" name="AutoShape 11105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87" name="AutoShape 1110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88" name="AutoShape 1110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89" name="AutoShape 1110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90" name="AutoShape 1110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91" name="AutoShape 1111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92" name="AutoShape 1111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93" name="AutoShape 11112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94" name="AutoShape 11113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795" name="AutoShape 11114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96" name="AutoShape 1111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97" name="AutoShape 1111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98" name="AutoShape 1111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799" name="AutoShape 1111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00" name="AutoShape 11119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01" name="AutoShape 11120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02" name="AutoShape 1112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03" name="AutoShape 11122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04" name="AutoShape 1112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05" name="AutoShape 1112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06" name="AutoShape 1112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07" name="AutoShape 1112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08" name="AutoShape 11127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09" name="AutoShape 11128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10" name="AutoShape 11129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11" name="AutoShape 11130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12" name="AutoShape 1113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13" name="AutoShape 1113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14" name="AutoShape 1113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15" name="AutoShape 1113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16" name="AutoShape 11135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17" name="AutoShape 1113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18" name="AutoShape 11137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19" name="AutoShape 11138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20" name="AutoShape 1113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21" name="AutoShape 1114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22" name="AutoShape 1114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9823" name="AutoShape 1114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24" name="AutoShape 11143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25" name="AutoShape 11144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26" name="AutoShape 11145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9827" name="AutoShape 1114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2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2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9836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3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4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4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4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9843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4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4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4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984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48" name="AutoShape 110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49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0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1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852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3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4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5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6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857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8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59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0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1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862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3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4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5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6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867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8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69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0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1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872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3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4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5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6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877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8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79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0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1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882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3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4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5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6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887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8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89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0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1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892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3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4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5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6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897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8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899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00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01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902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03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04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05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06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907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5</xdr:row>
      <xdr:rowOff>0</xdr:rowOff>
    </xdr:from>
    <xdr:to>
      <xdr:col>15</xdr:col>
      <xdr:colOff>332640</xdr:colOff>
      <xdr:row>70</xdr:row>
      <xdr:rowOff>113760</xdr:rowOff>
    </xdr:to>
    <xdr:sp>
      <xdr:nvSpPr>
        <xdr:cNvPr id="9908" name="AutoShape 11098" hidden="1"/>
        <xdr:cNvSpPr/>
      </xdr:nvSpPr>
      <xdr:spPr>
        <a:xfrm>
          <a:off x="1065960" y="19811880"/>
          <a:ext cx="889452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09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10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11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12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13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14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15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16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17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18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19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20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21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22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23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24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25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26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27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28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29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30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31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32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33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34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35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36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37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38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39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40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41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42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43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44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45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46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47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48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49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50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51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52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53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54" name="AutoShape 1114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55" name="AutoShape 1114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56" name="AutoShape 1114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57" name="AutoShape 110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58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59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0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61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2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3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4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5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66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7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8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69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0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71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2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3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4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5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76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7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8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79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0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81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2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3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4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5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9986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7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8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89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0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991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2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3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4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5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9996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7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8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9999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0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0001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2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3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4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5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0006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7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8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09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10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0011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12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13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14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15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0016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5</xdr:row>
      <xdr:rowOff>0</xdr:rowOff>
    </xdr:from>
    <xdr:to>
      <xdr:col>15</xdr:col>
      <xdr:colOff>332640</xdr:colOff>
      <xdr:row>70</xdr:row>
      <xdr:rowOff>113760</xdr:rowOff>
    </xdr:to>
    <xdr:sp>
      <xdr:nvSpPr>
        <xdr:cNvPr id="10017" name="AutoShape 11098" hidden="1"/>
        <xdr:cNvSpPr/>
      </xdr:nvSpPr>
      <xdr:spPr>
        <a:xfrm>
          <a:off x="1065960" y="19811880"/>
          <a:ext cx="889452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18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19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20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21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22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23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24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25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26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27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28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29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30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31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32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33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34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35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36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37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38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39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40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41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42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43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44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45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46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47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48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49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50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51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52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53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54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55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56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57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58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59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60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0061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0062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65</xdr:row>
      <xdr:rowOff>0</xdr:rowOff>
    </xdr:from>
    <xdr:to>
      <xdr:col>1</xdr:col>
      <xdr:colOff>272520</xdr:colOff>
      <xdr:row>70</xdr:row>
      <xdr:rowOff>113760</xdr:rowOff>
    </xdr:to>
    <xdr:sp>
      <xdr:nvSpPr>
        <xdr:cNvPr id="10063" name="AutoShape 11145" hidden="1"/>
        <xdr:cNvSpPr/>
      </xdr:nvSpPr>
      <xdr:spPr>
        <a:xfrm>
          <a:off x="45288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64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65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66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71</xdr:row>
      <xdr:rowOff>0</xdr:rowOff>
    </xdr:from>
    <xdr:to>
      <xdr:col>4</xdr:col>
      <xdr:colOff>151560</xdr:colOff>
      <xdr:row>73</xdr:row>
      <xdr:rowOff>209880</xdr:rowOff>
    </xdr:to>
    <xdr:sp>
      <xdr:nvSpPr>
        <xdr:cNvPr id="10067" name="AutoShape 11007"/>
        <xdr:cNvSpPr/>
      </xdr:nvSpPr>
      <xdr:spPr>
        <a:xfrm>
          <a:off x="1941480" y="21621600"/>
          <a:ext cx="69408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68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69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0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1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2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3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71</xdr:row>
      <xdr:rowOff>0</xdr:rowOff>
    </xdr:from>
    <xdr:to>
      <xdr:col>4</xdr:col>
      <xdr:colOff>151560</xdr:colOff>
      <xdr:row>73</xdr:row>
      <xdr:rowOff>209880</xdr:rowOff>
    </xdr:to>
    <xdr:sp>
      <xdr:nvSpPr>
        <xdr:cNvPr id="10074" name="AutoShape 11007"/>
        <xdr:cNvSpPr/>
      </xdr:nvSpPr>
      <xdr:spPr>
        <a:xfrm>
          <a:off x="1941480" y="21621600"/>
          <a:ext cx="69408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5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6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7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8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79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80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81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82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83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0084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85" name="AutoShape 110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86" name="AutoShape 110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87" name="AutoShape 110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088" name="AutoShape 110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89" name="AutoShape 1101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0" name="AutoShape 1101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1" name="AutoShape 1101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2" name="AutoShape 110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093" name="AutoShape 1101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4" name="AutoShape 110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5" name="AutoShape 110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6" name="AutoShape 1101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7" name="AutoShape 1102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098" name="AutoShape 110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099" name="AutoShape 1102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0" name="AutoShape 110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1" name="AutoShape 110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2" name="AutoShape 110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03" name="AutoShape 1102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4" name="AutoShape 1102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5" name="AutoShape 1102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6" name="AutoShape 1102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7" name="AutoShape 1103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08" name="AutoShape 1103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09" name="AutoShape 110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0" name="AutoShape 110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1" name="AutoShape 110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2" name="AutoShape 1103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13" name="AutoShape 110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4" name="AutoShape 1103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5" name="AutoShape 1103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6" name="AutoShape 110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7" name="AutoShape 110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18" name="AutoShape 110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19" name="AutoShape 1104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0" name="AutoShape 1104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1" name="AutoShape 1104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2" name="AutoShape 1104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23" name="AutoShape 1105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4" name="AutoShape 1105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5" name="AutoShape 1105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6" name="AutoShape 1105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7" name="AutoShape 1105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28" name="AutoShape 1106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29" name="AutoShape 1106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0" name="AutoShape 1106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1" name="AutoShape 1106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2" name="AutoShape 1106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33" name="AutoShape 1106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4" name="AutoShape 1106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5" name="AutoShape 1107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6" name="AutoShape 1107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7" name="AutoShape 1107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38" name="AutoShape 1107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39" name="AutoShape 1107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40" name="AutoShape 1107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41" name="AutoShape 1107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42" name="AutoShape 1108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43" name="AutoShape 1108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44" name="AutoShape 1109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45" name="AutoShape 1110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46" name="AutoShape 1110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47" name="AutoShape 1110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48" name="AutoShape 1110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49" name="AutoShape 1110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50" name="AutoShape 1110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51" name="AutoShape 1110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52" name="AutoShape 111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53" name="AutoShape 111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54" name="AutoShape 111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55" name="AutoShape 111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56" name="AutoShape 111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57" name="AutoShape 1111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58" name="AutoShape 1111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59" name="AutoShape 1111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60" name="AutoShape 111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61" name="AutoShape 1111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62" name="AutoShape 111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63" name="AutoShape 111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64" name="AutoShape 1111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65" name="AutoShape 1112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66" name="AutoShape 111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67" name="AutoShape 1112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68" name="AutoShape 111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69" name="AutoShape 111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70" name="AutoShape 111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71" name="AutoShape 1112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72" name="AutoShape 1112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73" name="AutoShape 1112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74" name="AutoShape 1112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75" name="AutoShape 1113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76" name="AutoShape 1113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77" name="AutoShape 111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78" name="AutoShape 111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79" name="AutoShape 111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80" name="AutoShape 1113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81" name="AutoShape 111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82" name="AutoShape 1113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83" name="AutoShape 1113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84" name="AutoShape 111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85" name="AutoShape 111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86" name="AutoShape 1114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87" name="AutoShape 1114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88" name="AutoShape 1114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89" name="AutoShape 111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90" name="AutoShape 1114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91" name="AutoShape 1114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92" name="AutoShape 110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93" name="AutoShape 110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94" name="AutoShape 110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95" name="AutoShape 110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196" name="AutoShape 110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97" name="AutoShape 1101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98" name="AutoShape 1101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199" name="AutoShape 1101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0" name="AutoShape 110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01" name="AutoShape 1101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2" name="AutoShape 110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3" name="AutoShape 110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4" name="AutoShape 1101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5" name="AutoShape 1102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06" name="AutoShape 110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7" name="AutoShape 1102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8" name="AutoShape 110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09" name="AutoShape 110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0" name="AutoShape 110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11" name="AutoShape 1102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2" name="AutoShape 1102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3" name="AutoShape 1102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4" name="AutoShape 1102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5" name="AutoShape 1103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16" name="AutoShape 1103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7" name="AutoShape 110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8" name="AutoShape 110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19" name="AutoShape 110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0" name="AutoShape 1103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21" name="AutoShape 110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2" name="AutoShape 1103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3" name="AutoShape 1103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4" name="AutoShape 110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5" name="AutoShape 110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26" name="AutoShape 110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7" name="AutoShape 1104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8" name="AutoShape 1104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29" name="AutoShape 1104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0" name="AutoShape 1104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31" name="AutoShape 1105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2" name="AutoShape 1105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3" name="AutoShape 1105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4" name="AutoShape 1105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5" name="AutoShape 1105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36" name="AutoShape 1106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7" name="AutoShape 1106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8" name="AutoShape 1106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39" name="AutoShape 1106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0" name="AutoShape 1106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41" name="AutoShape 1106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2" name="AutoShape 1106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3" name="AutoShape 1107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4" name="AutoShape 1107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5" name="AutoShape 1107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46" name="AutoShape 1107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7" name="AutoShape 1107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8" name="AutoShape 1107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49" name="AutoShape 1107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50" name="AutoShape 1108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51" name="AutoShape 1108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52" name="AutoShape 1109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53" name="AutoShape 1110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54" name="AutoShape 1110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55" name="AutoShape 1110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56" name="AutoShape 1110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57" name="AutoShape 1110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58" name="AutoShape 1110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59" name="AutoShape 1110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60" name="AutoShape 111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61" name="AutoShape 111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62" name="AutoShape 111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63" name="AutoShape 111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64" name="AutoShape 111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65" name="AutoShape 1111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66" name="AutoShape 1111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67" name="AutoShape 1111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68" name="AutoShape 111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69" name="AutoShape 1111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70" name="AutoShape 111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71" name="AutoShape 111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72" name="AutoShape 1111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73" name="AutoShape 1112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74" name="AutoShape 111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75" name="AutoShape 1112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76" name="AutoShape 111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77" name="AutoShape 111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78" name="AutoShape 111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79" name="AutoShape 1112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80" name="AutoShape 1112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81" name="AutoShape 1112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82" name="AutoShape 1112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83" name="AutoShape 1113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84" name="AutoShape 1113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85" name="AutoShape 111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86" name="AutoShape 111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87" name="AutoShape 111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88" name="AutoShape 1113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89" name="AutoShape 111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90" name="AutoShape 1113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91" name="AutoShape 1113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92" name="AutoShape 111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93" name="AutoShape 111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94" name="AutoShape 1114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295" name="AutoShape 1114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96" name="AutoShape 1114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97" name="AutoShape 111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98" name="AutoShape 1114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299" name="AutoShape 1114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0" name="AutoShape 1100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1" name="AutoShape 1100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2" name="AutoShape 1100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3" name="AutoShape 1101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04" name="AutoShape 11011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5" name="AutoShape 1101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6" name="AutoShape 11013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7" name="AutoShape 11014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08" name="AutoShape 11015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09" name="AutoShape 11016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0" name="AutoShape 1101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1" name="AutoShape 1101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2" name="AutoShape 1101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3" name="AutoShape 1102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14" name="AutoShape 11021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5" name="AutoShape 1102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6" name="AutoShape 11023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7" name="AutoShape 11024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18" name="AutoShape 11025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19" name="AutoShape 11026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0" name="AutoShape 1102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1" name="AutoShape 1102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2" name="AutoShape 1102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3" name="AutoShape 1103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24" name="AutoShape 11031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5" name="AutoShape 1103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6" name="AutoShape 11033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7" name="AutoShape 11034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28" name="AutoShape 11035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29" name="AutoShape 11036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0" name="AutoShape 1103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1" name="AutoShape 1103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2" name="AutoShape 1103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3" name="AutoShape 1104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34" name="AutoShape 11044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5" name="AutoShape 11045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6" name="AutoShape 11046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7" name="AutoShape 1104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38" name="AutoShape 1104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39" name="AutoShape 11052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0" name="AutoShape 11053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1" name="AutoShape 11054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2" name="AutoShape 11055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3" name="AutoShape 11056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44" name="AutoShape 11060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5" name="AutoShape 11061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6" name="AutoShape 1106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7" name="AutoShape 11063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48" name="AutoShape 11064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49" name="AutoShape 11068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0" name="AutoShape 1106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1" name="AutoShape 1107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2" name="AutoShape 11071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3" name="AutoShape 1107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54" name="AutoShape 11076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5" name="AutoShape 1107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6" name="AutoShape 1107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7" name="AutoShape 1107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58" name="AutoShape 1108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59" name="AutoShape 11084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60" name="AutoShape 1109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61" name="AutoShape 1110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62" name="AutoShape 11101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63" name="AutoShape 1110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64" name="AutoShape 11103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65" name="AutoShape 11104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66" name="AutoShape 11105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67" name="AutoShape 11106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68" name="AutoShape 1110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69" name="AutoShape 1110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70" name="AutoShape 1110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71" name="AutoShape 1111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72" name="AutoShape 11111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73" name="AutoShape 11112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74" name="AutoShape 11113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75" name="AutoShape 11114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76" name="AutoShape 11115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77" name="AutoShape 11116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78" name="AutoShape 11117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79" name="AutoShape 11118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80" name="AutoShape 11119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81" name="AutoShape 11120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82" name="AutoShape 11121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83" name="AutoShape 11122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84" name="AutoShape 11123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85" name="AutoShape 11124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86" name="AutoShape 11125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87" name="AutoShape 11126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88" name="AutoShape 11127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89" name="AutoShape 11128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90" name="AutoShape 11129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91" name="AutoShape 11130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92" name="AutoShape 11131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93" name="AutoShape 1113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94" name="AutoShape 11133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395" name="AutoShape 11134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96" name="AutoShape 11135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97" name="AutoShape 11136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98" name="AutoShape 11137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399" name="AutoShape 11138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400" name="AutoShape 11139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401" name="AutoShape 11140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402" name="AutoShape 11141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38160</xdr:rowOff>
    </xdr:to>
    <xdr:sp>
      <xdr:nvSpPr>
        <xdr:cNvPr id="10403" name="AutoShape 11142" hidden="1"/>
        <xdr:cNvSpPr/>
      </xdr:nvSpPr>
      <xdr:spPr>
        <a:xfrm>
          <a:off x="291600" y="19621440"/>
          <a:ext cx="131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404" name="AutoShape 11143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405" name="AutoShape 11144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406" name="AutoShape 11145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38160</xdr:rowOff>
    </xdr:to>
    <xdr:sp>
      <xdr:nvSpPr>
        <xdr:cNvPr id="10407" name="AutoShape 11146" hidden="1"/>
        <xdr:cNvSpPr/>
      </xdr:nvSpPr>
      <xdr:spPr>
        <a:xfrm>
          <a:off x="291600" y="19621440"/>
          <a:ext cx="11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08" name="AutoShape 1100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09" name="AutoShape 1100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0" name="AutoShape 1100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1" name="AutoShape 1101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12" name="AutoShape 1101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3" name="AutoShape 1101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4" name="AutoShape 1101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5" name="AutoShape 1101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6" name="AutoShape 1101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17" name="AutoShape 1101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8" name="AutoShape 1101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19" name="AutoShape 1101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0" name="AutoShape 1101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1" name="AutoShape 1102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22" name="AutoShape 1102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3" name="AutoShape 1102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4" name="AutoShape 1102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5" name="AutoShape 1102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6" name="AutoShape 1102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27" name="AutoShape 1102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8" name="AutoShape 1102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29" name="AutoShape 1102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0" name="AutoShape 1102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1" name="AutoShape 1103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32" name="AutoShape 1103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3" name="AutoShape 1103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4" name="AutoShape 1103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5" name="AutoShape 1103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6" name="AutoShape 1103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37" name="AutoShape 1103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8" name="AutoShape 1103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39" name="AutoShape 1103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0" name="AutoShape 1103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1" name="AutoShape 1104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42" name="AutoShape 110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3" name="AutoShape 1104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4" name="AutoShape 1104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5" name="AutoShape 1104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6" name="AutoShape 1104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47" name="AutoShape 1105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8" name="AutoShape 1105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49" name="AutoShape 1105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0" name="AutoShape 1105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1" name="AutoShape 1105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52" name="AutoShape 1106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3" name="AutoShape 1106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4" name="AutoShape 1106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5" name="AutoShape 1106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6" name="AutoShape 1106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57" name="AutoShape 1106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8" name="AutoShape 1106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59" name="AutoShape 1107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0" name="AutoShape 1107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1" name="AutoShape 1107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62" name="AutoShape 1107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3" name="AutoShape 1107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4" name="AutoShape 1107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5" name="AutoShape 1107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6" name="AutoShape 1108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67" name="AutoShape 1108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8" name="AutoShape 1109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69" name="AutoShape 1110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70" name="AutoShape 1110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71" name="AutoShape 1110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72" name="AutoShape 1110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73" name="AutoShape 1110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74" name="AutoShape 1110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75" name="AutoShape 1110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76" name="AutoShape 1110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77" name="AutoShape 1110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78" name="AutoShape 1110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79" name="AutoShape 1111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80" name="AutoShape 1111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81" name="AutoShape 1111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82" name="AutoShape 1111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83" name="AutoShape 1111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84" name="AutoShape 1111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85" name="AutoShape 1111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86" name="AutoShape 1111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87" name="AutoShape 1111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88" name="AutoShape 11119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89" name="AutoShape 1112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90" name="AutoShape 1112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91" name="AutoShape 1112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92" name="AutoShape 1112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93" name="AutoShape 1112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94" name="AutoShape 1112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495" name="AutoShape 1112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96" name="AutoShape 11127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97" name="AutoShape 1112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98" name="AutoShape 11129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499" name="AutoShape 1113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00" name="AutoShape 1113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01" name="AutoShape 1113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02" name="AutoShape 1113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03" name="AutoShape 1113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04" name="AutoShape 1113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05" name="AutoShape 1113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06" name="AutoShape 11137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07" name="AutoShape 1113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08" name="AutoShape 1113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09" name="AutoShape 1114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10" name="AutoShape 1114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11" name="AutoShape 1114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12" name="AutoShape 1114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13" name="AutoShape 111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14" name="AutoShape 1114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15" name="AutoShape 1114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16" name="AutoShape 1100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17" name="AutoShape 1100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18" name="AutoShape 1100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19" name="AutoShape 1101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20" name="AutoShape 1101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1" name="AutoShape 1101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2" name="AutoShape 1101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3" name="AutoShape 1101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4" name="AutoShape 1101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25" name="AutoShape 1101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6" name="AutoShape 1101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7" name="AutoShape 1101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8" name="AutoShape 1101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29" name="AutoShape 1102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30" name="AutoShape 1102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1" name="AutoShape 1102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2" name="AutoShape 1102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3" name="AutoShape 1102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4" name="AutoShape 1102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35" name="AutoShape 1102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6" name="AutoShape 1102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7" name="AutoShape 1102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8" name="AutoShape 1102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39" name="AutoShape 1103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40" name="AutoShape 1103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1" name="AutoShape 1103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2" name="AutoShape 1103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3" name="AutoShape 1103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4" name="AutoShape 1103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45" name="AutoShape 1103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6" name="AutoShape 1103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7" name="AutoShape 1103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8" name="AutoShape 1103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49" name="AutoShape 1104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50" name="AutoShape 110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1" name="AutoShape 1104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2" name="AutoShape 1104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3" name="AutoShape 1104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4" name="AutoShape 1104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55" name="AutoShape 1105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6" name="AutoShape 1105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7" name="AutoShape 1105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8" name="AutoShape 1105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59" name="AutoShape 1105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60" name="AutoShape 1106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1" name="AutoShape 1106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2" name="AutoShape 1106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3" name="AutoShape 1106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4" name="AutoShape 1106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65" name="AutoShape 1106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6" name="AutoShape 1106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7" name="AutoShape 1107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8" name="AutoShape 1107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69" name="AutoShape 1107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70" name="AutoShape 1107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1" name="AutoShape 1107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2" name="AutoShape 1107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3" name="AutoShape 1107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4" name="AutoShape 1108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75" name="AutoShape 1108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6" name="AutoShape 1109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7" name="AutoShape 1110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8" name="AutoShape 1110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79" name="AutoShape 1110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80" name="AutoShape 1110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81" name="AutoShape 1110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82" name="AutoShape 1110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83" name="AutoShape 1110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84" name="AutoShape 1110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85" name="AutoShape 1110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86" name="AutoShape 1110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87" name="AutoShape 1111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88" name="AutoShape 1111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89" name="AutoShape 1111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90" name="AutoShape 1111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91" name="AutoShape 1111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92" name="AutoShape 1111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93" name="AutoShape 1111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94" name="AutoShape 1111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595" name="AutoShape 1111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96" name="AutoShape 11119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97" name="AutoShape 1112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98" name="AutoShape 1112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599" name="AutoShape 1112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00" name="AutoShape 1112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01" name="AutoShape 1112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02" name="AutoShape 1112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03" name="AutoShape 1112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04" name="AutoShape 11127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05" name="AutoShape 1112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06" name="AutoShape 11129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07" name="AutoShape 1113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08" name="AutoShape 1113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09" name="AutoShape 1113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10" name="AutoShape 1113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11" name="AutoShape 1113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12" name="AutoShape 1113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13" name="AutoShape 1113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14" name="AutoShape 11137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15" name="AutoShape 1113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16" name="AutoShape 1113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17" name="AutoShape 1114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18" name="AutoShape 1114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19" name="AutoShape 1114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20" name="AutoShape 1114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21" name="AutoShape 111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22" name="AutoShape 1114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23" name="AutoShape 1114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0624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25" name="AutoShape 1100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26" name="AutoShape 1100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27" name="AutoShape 1101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28" name="AutoShape 1101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29" name="AutoShape 1101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0" name="AutoShape 1101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1" name="AutoShape 1101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2" name="AutoShape 1101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33" name="AutoShape 1101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4" name="AutoShape 1101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5" name="AutoShape 1101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6" name="AutoShape 1101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7" name="AutoShape 1102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38" name="AutoShape 1102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39" name="AutoShape 1102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0" name="AutoShape 1102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1" name="AutoShape 1102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2" name="AutoShape 1102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43" name="AutoShape 1102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4" name="AutoShape 1102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5" name="AutoShape 1102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6" name="AutoShape 1102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7" name="AutoShape 1103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48" name="AutoShape 1103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49" name="AutoShape 1103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0" name="AutoShape 1103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1" name="AutoShape 1103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2" name="AutoShape 1103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53" name="AutoShape 1103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4" name="AutoShape 1103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5" name="AutoShape 1103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6" name="AutoShape 1103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7" name="AutoShape 1104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58" name="AutoShape 110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59" name="AutoShape 1104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0" name="AutoShape 1104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1" name="AutoShape 1104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2" name="AutoShape 1104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63" name="AutoShape 1105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4" name="AutoShape 1105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5" name="AutoShape 1105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6" name="AutoShape 1105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7" name="AutoShape 1105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68" name="AutoShape 1106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69" name="AutoShape 1106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0" name="AutoShape 1106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1" name="AutoShape 1106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2" name="AutoShape 1106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73" name="AutoShape 1106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4" name="AutoShape 1106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5" name="AutoShape 1107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6" name="AutoShape 1107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7" name="AutoShape 1107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78" name="AutoShape 1107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79" name="AutoShape 1107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80" name="AutoShape 1107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81" name="AutoShape 1107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82" name="AutoShape 1108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83" name="AutoShape 1108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84" name="AutoShape 1109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85" name="AutoShape 1110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86" name="AutoShape 1110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87" name="AutoShape 1110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88" name="AutoShape 1110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89" name="AutoShape 1110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90" name="AutoShape 1110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91" name="AutoShape 1110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92" name="AutoShape 1110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93" name="AutoShape 1110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94" name="AutoShape 1110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695" name="AutoShape 1111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96" name="AutoShape 1111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97" name="AutoShape 1111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98" name="AutoShape 1111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699" name="AutoShape 1111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00" name="AutoShape 1111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01" name="AutoShape 1111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02" name="AutoShape 11117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03" name="AutoShape 11118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04" name="AutoShape 11119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05" name="AutoShape 1112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06" name="AutoShape 11121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07" name="AutoShape 1112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08" name="AutoShape 1112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09" name="AutoShape 1112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10" name="AutoShape 11125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11" name="AutoShape 11126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12" name="AutoShape 11127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13" name="AutoShape 1112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14" name="AutoShape 11129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15" name="AutoShape 1113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16" name="AutoShape 1113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17" name="AutoShape 1113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18" name="AutoShape 11133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19" name="AutoShape 11134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20" name="AutoShape 1113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21" name="AutoShape 1113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22" name="AutoShape 11137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23" name="AutoShape 1113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24" name="AutoShape 11139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25" name="AutoShape 11140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26" name="AutoShape 11141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28440</xdr:rowOff>
    </xdr:to>
    <xdr:sp>
      <xdr:nvSpPr>
        <xdr:cNvPr id="10727" name="AutoShape 11142" hidden="1"/>
        <xdr:cNvSpPr/>
      </xdr:nvSpPr>
      <xdr:spPr>
        <a:xfrm>
          <a:off x="291600" y="19621440"/>
          <a:ext cx="13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28" name="AutoShape 11143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29" name="AutoShape 111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30" name="AutoShape 11145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0731" name="AutoShape 1114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3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0740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0747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4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5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075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52" name="AutoShape 110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53" name="AutoShape 110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54" name="AutoShape 110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55" name="AutoShape 110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56" name="AutoShape 110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57" name="AutoShape 1101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58" name="AutoShape 1101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59" name="AutoShape 1101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0" name="AutoShape 110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61" name="AutoShape 1101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2" name="AutoShape 110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3" name="AutoShape 110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4" name="AutoShape 1101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5" name="AutoShape 1102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66" name="AutoShape 110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7" name="AutoShape 1102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8" name="AutoShape 110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69" name="AutoShape 110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0" name="AutoShape 110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71" name="AutoShape 1102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2" name="AutoShape 1102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3" name="AutoShape 1102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4" name="AutoShape 1102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5" name="AutoShape 1103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76" name="AutoShape 1103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7" name="AutoShape 110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8" name="AutoShape 110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79" name="AutoShape 110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0" name="AutoShape 1103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81" name="AutoShape 110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2" name="AutoShape 1103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3" name="AutoShape 1103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4" name="AutoShape 110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5" name="AutoShape 110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86" name="AutoShape 110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7" name="AutoShape 1104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8" name="AutoShape 1104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89" name="AutoShape 1104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0" name="AutoShape 1104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91" name="AutoShape 1105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2" name="AutoShape 1105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3" name="AutoShape 1105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4" name="AutoShape 1105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5" name="AutoShape 1105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796" name="AutoShape 1106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7" name="AutoShape 1106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8" name="AutoShape 1106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799" name="AutoShape 1106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0" name="AutoShape 1106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01" name="AutoShape 1106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2" name="AutoShape 1106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3" name="AutoShape 1107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4" name="AutoShape 1107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5" name="AutoShape 1107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06" name="AutoShape 1107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7" name="AutoShape 1107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8" name="AutoShape 1107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09" name="AutoShape 1107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10" name="AutoShape 1108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11" name="AutoShape 1108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12" name="AutoShape 1109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13" name="AutoShape 1110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14" name="AutoShape 1110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15" name="AutoShape 1110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16" name="AutoShape 1110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17" name="AutoShape 1110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18" name="AutoShape 1110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19" name="AutoShape 1110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20" name="AutoShape 111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21" name="AutoShape 111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22" name="AutoShape 111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23" name="AutoShape 111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24" name="AutoShape 111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25" name="AutoShape 1111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26" name="AutoShape 1111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27" name="AutoShape 1111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28" name="AutoShape 111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29" name="AutoShape 1111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30" name="AutoShape 111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31" name="AutoShape 111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32" name="AutoShape 1111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33" name="AutoShape 1112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34" name="AutoShape 111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35" name="AutoShape 1112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36" name="AutoShape 111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37" name="AutoShape 111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38" name="AutoShape 111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39" name="AutoShape 1112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40" name="AutoShape 1112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41" name="AutoShape 1112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42" name="AutoShape 1112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43" name="AutoShape 1113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44" name="AutoShape 1113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45" name="AutoShape 111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46" name="AutoShape 111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47" name="AutoShape 111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48" name="AutoShape 1113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49" name="AutoShape 111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50" name="AutoShape 1113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51" name="AutoShape 1113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52" name="AutoShape 111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53" name="AutoShape 111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54" name="AutoShape 1114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55" name="AutoShape 1114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56" name="AutoShape 1114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57" name="AutoShape 111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58" name="AutoShape 1114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59" name="AutoShape 1114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0" name="AutoShape 110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1" name="AutoShape 110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2" name="AutoShape 110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3" name="AutoShape 110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64" name="AutoShape 110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5" name="AutoShape 1101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6" name="AutoShape 1101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7" name="AutoShape 1101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68" name="AutoShape 110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69" name="AutoShape 1101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0" name="AutoShape 110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1" name="AutoShape 110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2" name="AutoShape 1101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3" name="AutoShape 1102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74" name="AutoShape 110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5" name="AutoShape 1102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6" name="AutoShape 110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7" name="AutoShape 110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78" name="AutoShape 110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79" name="AutoShape 1102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0" name="AutoShape 1102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1" name="AutoShape 1102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2" name="AutoShape 1102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3" name="AutoShape 1103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84" name="AutoShape 1103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5" name="AutoShape 110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6" name="AutoShape 110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7" name="AutoShape 110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88" name="AutoShape 1103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89" name="AutoShape 110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0" name="AutoShape 1103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1" name="AutoShape 1103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2" name="AutoShape 110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3" name="AutoShape 110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94" name="AutoShape 110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5" name="AutoShape 1104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6" name="AutoShape 1104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7" name="AutoShape 1104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898" name="AutoShape 1104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899" name="AutoShape 1105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0" name="AutoShape 1105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1" name="AutoShape 1105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2" name="AutoShape 1105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3" name="AutoShape 1105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04" name="AutoShape 1106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5" name="AutoShape 1106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6" name="AutoShape 1106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7" name="AutoShape 1106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08" name="AutoShape 1106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09" name="AutoShape 1106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0" name="AutoShape 1106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1" name="AutoShape 1107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2" name="AutoShape 1107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3" name="AutoShape 1107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14" name="AutoShape 1107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5" name="AutoShape 1107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6" name="AutoShape 1107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7" name="AutoShape 1107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18" name="AutoShape 1108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19" name="AutoShape 1108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20" name="AutoShape 1109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21" name="AutoShape 1110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22" name="AutoShape 1110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23" name="AutoShape 1110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24" name="AutoShape 1110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25" name="AutoShape 1110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26" name="AutoShape 1110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27" name="AutoShape 1110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28" name="AutoShape 111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29" name="AutoShape 111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30" name="AutoShape 111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31" name="AutoShape 111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32" name="AutoShape 111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33" name="AutoShape 1111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34" name="AutoShape 1111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35" name="AutoShape 1111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36" name="AutoShape 111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37" name="AutoShape 1111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38" name="AutoShape 111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39" name="AutoShape 111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40" name="AutoShape 1111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41" name="AutoShape 1112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42" name="AutoShape 111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43" name="AutoShape 1112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44" name="AutoShape 111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45" name="AutoShape 111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46" name="AutoShape 111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47" name="AutoShape 1112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48" name="AutoShape 1112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49" name="AutoShape 1112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50" name="AutoShape 1112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51" name="AutoShape 1113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52" name="AutoShape 1113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53" name="AutoShape 111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54" name="AutoShape 111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55" name="AutoShape 111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56" name="AutoShape 1113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57" name="AutoShape 111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58" name="AutoShape 1113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59" name="AutoShape 1113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60" name="AutoShape 111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61" name="AutoShape 111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62" name="AutoShape 1114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63" name="AutoShape 1114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64" name="AutoShape 1114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64</xdr:row>
      <xdr:rowOff>0</xdr:rowOff>
    </xdr:from>
    <xdr:to>
      <xdr:col>1</xdr:col>
      <xdr:colOff>272520</xdr:colOff>
      <xdr:row>64</xdr:row>
      <xdr:rowOff>47520</xdr:rowOff>
    </xdr:to>
    <xdr:sp>
      <xdr:nvSpPr>
        <xdr:cNvPr id="10965" name="AutoShape 11145" hidden="1"/>
        <xdr:cNvSpPr/>
      </xdr:nvSpPr>
      <xdr:spPr>
        <a:xfrm>
          <a:off x="45288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66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67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68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705240</xdr:colOff>
      <xdr:row>75</xdr:row>
      <xdr:rowOff>381240</xdr:rowOff>
    </xdr:to>
    <xdr:sp>
      <xdr:nvSpPr>
        <xdr:cNvPr id="10969" name="AutoShape 11007"/>
        <xdr:cNvSpPr/>
      </xdr:nvSpPr>
      <xdr:spPr>
        <a:xfrm>
          <a:off x="291600" y="21297960"/>
          <a:ext cx="705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0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1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2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3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4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5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705240</xdr:colOff>
      <xdr:row>75</xdr:row>
      <xdr:rowOff>381240</xdr:rowOff>
    </xdr:to>
    <xdr:sp>
      <xdr:nvSpPr>
        <xdr:cNvPr id="10976" name="AutoShape 11007"/>
        <xdr:cNvSpPr/>
      </xdr:nvSpPr>
      <xdr:spPr>
        <a:xfrm>
          <a:off x="291600" y="21297960"/>
          <a:ext cx="705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7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8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79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80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81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82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83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84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85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52800</xdr:colOff>
      <xdr:row>75</xdr:row>
      <xdr:rowOff>381240</xdr:rowOff>
    </xdr:to>
    <xdr:sp>
      <xdr:nvSpPr>
        <xdr:cNvPr id="10986" name="AutoShape 11007"/>
        <xdr:cNvSpPr/>
      </xdr:nvSpPr>
      <xdr:spPr>
        <a:xfrm>
          <a:off x="291600" y="21297960"/>
          <a:ext cx="35280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84</xdr:row>
      <xdr:rowOff>0</xdr:rowOff>
    </xdr:from>
    <xdr:to>
      <xdr:col>1</xdr:col>
      <xdr:colOff>483840</xdr:colOff>
      <xdr:row>100</xdr:row>
      <xdr:rowOff>57240</xdr:rowOff>
    </xdr:to>
    <xdr:sp>
      <xdr:nvSpPr>
        <xdr:cNvPr id="10987" name="AutoShape 11007"/>
        <xdr:cNvSpPr/>
      </xdr:nvSpPr>
      <xdr:spPr>
        <a:xfrm>
          <a:off x="321480" y="25060320"/>
          <a:ext cx="453960" cy="47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744840</xdr:colOff>
      <xdr:row>100</xdr:row>
      <xdr:rowOff>57240</xdr:rowOff>
    </xdr:to>
    <xdr:sp>
      <xdr:nvSpPr>
        <xdr:cNvPr id="10988" name="AutoShape 11007"/>
        <xdr:cNvSpPr/>
      </xdr:nvSpPr>
      <xdr:spPr>
        <a:xfrm>
          <a:off x="291600" y="25060320"/>
          <a:ext cx="744840" cy="47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89" name="AutoShape 110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0" name="AutoShape 110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1" name="AutoShape 110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2" name="AutoShape 110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93" name="AutoShape 110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4" name="AutoShape 1101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5" name="AutoShape 1101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6" name="AutoShape 1101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7" name="AutoShape 110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0998" name="AutoShape 1101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0999" name="AutoShape 110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0" name="AutoShape 110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1" name="AutoShape 1101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2" name="AutoShape 1102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03" name="AutoShape 110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4" name="AutoShape 1102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5" name="AutoShape 110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6" name="AutoShape 110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7" name="AutoShape 110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08" name="AutoShape 1102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09" name="AutoShape 1102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0" name="AutoShape 1102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1" name="AutoShape 1102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2" name="AutoShape 1103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13" name="AutoShape 1103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4" name="AutoShape 110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5" name="AutoShape 110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6" name="AutoShape 110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7" name="AutoShape 1103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18" name="AutoShape 110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19" name="AutoShape 1103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0" name="AutoShape 1103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1" name="AutoShape 110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2" name="AutoShape 110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023" name="AutoShape 110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4" name="AutoShape 1104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5" name="AutoShape 1104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6" name="AutoShape 1104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7" name="AutoShape 1104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028" name="AutoShape 1105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29" name="AutoShape 1105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0" name="AutoShape 1105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1" name="AutoShape 1105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2" name="AutoShape 1105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033" name="AutoShape 1106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4" name="AutoShape 1106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5" name="AutoShape 1106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6" name="AutoShape 1106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7" name="AutoShape 1106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038" name="AutoShape 1106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39" name="AutoShape 1106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0" name="AutoShape 1107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1" name="AutoShape 1107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2" name="AutoShape 1107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043" name="AutoShape 1107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4" name="AutoShape 1107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5" name="AutoShape 1107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6" name="AutoShape 1107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7" name="AutoShape 1108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048" name="AutoShape 1108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49" name="AutoShape 1109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50" name="AutoShape 1110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51" name="AutoShape 1110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52" name="AutoShape 1110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53" name="AutoShape 1110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54" name="AutoShape 1110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55" name="AutoShape 1110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56" name="AutoShape 1110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57" name="AutoShape 111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58" name="AutoShape 111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59" name="AutoShape 111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60" name="AutoShape 111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61" name="AutoShape 111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62" name="AutoShape 1111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63" name="AutoShape 1111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64" name="AutoShape 1111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65" name="AutoShape 111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66" name="AutoShape 1111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67" name="AutoShape 111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68" name="AutoShape 111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69" name="AutoShape 1111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70" name="AutoShape 1112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71" name="AutoShape 111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72" name="AutoShape 1112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73" name="AutoShape 111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74" name="AutoShape 111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75" name="AutoShape 111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76" name="AutoShape 1112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77" name="AutoShape 1112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78" name="AutoShape 1112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79" name="AutoShape 1112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80" name="AutoShape 1113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81" name="AutoShape 1113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82" name="AutoShape 111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83" name="AutoShape 111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84" name="AutoShape 111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85" name="AutoShape 1113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86" name="AutoShape 111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87" name="AutoShape 1113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88" name="AutoShape 1113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89" name="AutoShape 111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90" name="AutoShape 111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91" name="AutoShape 1114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92" name="AutoShape 1114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93" name="AutoShape 1114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94" name="AutoShape 111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95" name="AutoShape 1114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096" name="AutoShape 1114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97" name="AutoShape 110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98" name="AutoShape 110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099" name="AutoShape 110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0" name="AutoShape 110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01" name="AutoShape 110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2" name="AutoShape 1101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3" name="AutoShape 1101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4" name="AutoShape 1101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5" name="AutoShape 110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06" name="AutoShape 1101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7" name="AutoShape 110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8" name="AutoShape 110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09" name="AutoShape 1101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0" name="AutoShape 1102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11" name="AutoShape 110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2" name="AutoShape 1102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3" name="AutoShape 110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4" name="AutoShape 110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5" name="AutoShape 110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16" name="AutoShape 1102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7" name="AutoShape 1102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8" name="AutoShape 1102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19" name="AutoShape 1102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0" name="AutoShape 1103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21" name="AutoShape 1103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2" name="AutoShape 110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3" name="AutoShape 110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4" name="AutoShape 110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5" name="AutoShape 1103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26" name="AutoShape 110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7" name="AutoShape 1103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8" name="AutoShape 1103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29" name="AutoShape 110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0" name="AutoShape 110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131" name="AutoShape 1104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2" name="AutoShape 1104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3" name="AutoShape 1104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4" name="AutoShape 1104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5" name="AutoShape 1104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136" name="AutoShape 11052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7" name="AutoShape 1105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8" name="AutoShape 1105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39" name="AutoShape 1105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0" name="AutoShape 1105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141" name="AutoShape 11060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2" name="AutoShape 1106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3" name="AutoShape 1106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4" name="AutoShape 1106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5" name="AutoShape 1106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146" name="AutoShape 11068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7" name="AutoShape 1106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8" name="AutoShape 1107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49" name="AutoShape 1107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0" name="AutoShape 1107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151" name="AutoShape 11076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2" name="AutoShape 1107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3" name="AutoShape 1107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4" name="AutoShape 1107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5" name="AutoShape 1108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28440</xdr:rowOff>
    </xdr:to>
    <xdr:sp>
      <xdr:nvSpPr>
        <xdr:cNvPr id="11156" name="AutoShape 11084" hidden="1"/>
        <xdr:cNvSpPr/>
      </xdr:nvSpPr>
      <xdr:spPr>
        <a:xfrm>
          <a:off x="291600" y="196214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7" name="AutoShape 1109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8" name="AutoShape 1110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59" name="AutoShape 1110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60" name="AutoShape 1110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61" name="AutoShape 1110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62" name="AutoShape 1110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63" name="AutoShape 1110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64" name="AutoShape 1110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65" name="AutoShape 111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66" name="AutoShape 111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67" name="AutoShape 111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68" name="AutoShape 111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69" name="AutoShape 111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70" name="AutoShape 1111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71" name="AutoShape 1111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72" name="AutoShape 1111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73" name="AutoShape 111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74" name="AutoShape 1111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75" name="AutoShape 111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76" name="AutoShape 111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77" name="AutoShape 1111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78" name="AutoShape 1112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79" name="AutoShape 111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80" name="AutoShape 1112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81" name="AutoShape 111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82" name="AutoShape 111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83" name="AutoShape 111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84" name="AutoShape 1112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85" name="AutoShape 1112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86" name="AutoShape 1112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87" name="AutoShape 1112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88" name="AutoShape 1113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89" name="AutoShape 1113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90" name="AutoShape 111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91" name="AutoShape 111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92" name="AutoShape 111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93" name="AutoShape 1113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94" name="AutoShape 111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95" name="AutoShape 1113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196" name="AutoShape 1113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97" name="AutoShape 111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98" name="AutoShape 111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199" name="AutoShape 1114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00" name="AutoShape 1114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01" name="AutoShape 1114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02" name="AutoShape 111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03" name="AutoShape 1114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04" name="AutoShape 1114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1205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06" name="AutoShape 110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07" name="AutoShape 110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08" name="AutoShape 110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09" name="AutoShape 110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0" name="AutoShape 1101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1" name="AutoShape 1101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2" name="AutoShape 1101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3" name="AutoShape 110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14" name="AutoShape 1101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5" name="AutoShape 110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6" name="AutoShape 110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7" name="AutoShape 1101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18" name="AutoShape 1102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19" name="AutoShape 110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0" name="AutoShape 1102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1" name="AutoShape 110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2" name="AutoShape 110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3" name="AutoShape 110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24" name="AutoShape 1102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5" name="AutoShape 1102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6" name="AutoShape 1102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7" name="AutoShape 1102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28" name="AutoShape 1103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29" name="AutoShape 1103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0" name="AutoShape 110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1" name="AutoShape 110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2" name="AutoShape 110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3" name="AutoShape 1103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34" name="AutoShape 110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5" name="AutoShape 1103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6" name="AutoShape 1103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7" name="AutoShape 110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38" name="AutoShape 110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39" name="AutoShape 110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0" name="AutoShape 1104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1" name="AutoShape 1104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2" name="AutoShape 1104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3" name="AutoShape 1104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44" name="AutoShape 1105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5" name="AutoShape 1105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6" name="AutoShape 1105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7" name="AutoShape 1105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48" name="AutoShape 1105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49" name="AutoShape 1106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0" name="AutoShape 1106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1" name="AutoShape 1106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2" name="AutoShape 1106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3" name="AutoShape 1106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54" name="AutoShape 1106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5" name="AutoShape 1106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6" name="AutoShape 1107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7" name="AutoShape 1107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58" name="AutoShape 1107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59" name="AutoShape 1107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0" name="AutoShape 1107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1" name="AutoShape 1107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2" name="AutoShape 1107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3" name="AutoShape 1108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64" name="AutoShape 1108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5" name="AutoShape 1109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6" name="AutoShape 1110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7" name="AutoShape 1110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68" name="AutoShape 1110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69" name="AutoShape 1110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70" name="AutoShape 1110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71" name="AutoShape 1110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72" name="AutoShape 1110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73" name="AutoShape 1110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74" name="AutoShape 1110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75" name="AutoShape 1110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76" name="AutoShape 1111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77" name="AutoShape 1111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78" name="AutoShape 1111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79" name="AutoShape 1111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80" name="AutoShape 1111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81" name="AutoShape 1111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82" name="AutoShape 1111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83" name="AutoShape 11117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84" name="AutoShape 11118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85" name="AutoShape 1111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86" name="AutoShape 1112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87" name="AutoShape 11121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88" name="AutoShape 11122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89" name="AutoShape 1112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90" name="AutoShape 1112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91" name="AutoShape 11125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92" name="AutoShape 11126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93" name="AutoShape 1112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94" name="AutoShape 1112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95" name="AutoShape 11129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296" name="AutoShape 11130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97" name="AutoShape 1113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98" name="AutoShape 1113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299" name="AutoShape 11133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300" name="AutoShape 11134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01" name="AutoShape 1113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02" name="AutoShape 1113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03" name="AutoShape 11137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04" name="AutoShape 11138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305" name="AutoShape 11139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306" name="AutoShape 11140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307" name="AutoShape 11141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31760</xdr:colOff>
      <xdr:row>64</xdr:row>
      <xdr:rowOff>47520</xdr:rowOff>
    </xdr:to>
    <xdr:sp>
      <xdr:nvSpPr>
        <xdr:cNvPr id="11308" name="AutoShape 11142" hidden="1"/>
        <xdr:cNvSpPr/>
      </xdr:nvSpPr>
      <xdr:spPr>
        <a:xfrm>
          <a:off x="291600" y="19621440"/>
          <a:ext cx="131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09" name="AutoShape 11143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10" name="AutoShape 11144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11" name="AutoShape 11145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4</xdr:row>
      <xdr:rowOff>0</xdr:rowOff>
    </xdr:from>
    <xdr:to>
      <xdr:col>1</xdr:col>
      <xdr:colOff>111240</xdr:colOff>
      <xdr:row>64</xdr:row>
      <xdr:rowOff>47520</xdr:rowOff>
    </xdr:to>
    <xdr:sp>
      <xdr:nvSpPr>
        <xdr:cNvPr id="11312" name="AutoShape 11146" hidden="1"/>
        <xdr:cNvSpPr/>
      </xdr:nvSpPr>
      <xdr:spPr>
        <a:xfrm>
          <a:off x="291600" y="19621440"/>
          <a:ext cx="111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1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1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1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1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1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1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1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1321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1328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2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3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3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133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33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34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35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71</xdr:row>
      <xdr:rowOff>0</xdr:rowOff>
    </xdr:from>
    <xdr:to>
      <xdr:col>4</xdr:col>
      <xdr:colOff>151560</xdr:colOff>
      <xdr:row>73</xdr:row>
      <xdr:rowOff>247680</xdr:rowOff>
    </xdr:to>
    <xdr:sp>
      <xdr:nvSpPr>
        <xdr:cNvPr id="11336" name="AutoShape 11007"/>
        <xdr:cNvSpPr/>
      </xdr:nvSpPr>
      <xdr:spPr>
        <a:xfrm>
          <a:off x="1941480" y="21621600"/>
          <a:ext cx="694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37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38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39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0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1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2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71</xdr:row>
      <xdr:rowOff>0</xdr:rowOff>
    </xdr:from>
    <xdr:to>
      <xdr:col>4</xdr:col>
      <xdr:colOff>151560</xdr:colOff>
      <xdr:row>73</xdr:row>
      <xdr:rowOff>247680</xdr:rowOff>
    </xdr:to>
    <xdr:sp>
      <xdr:nvSpPr>
        <xdr:cNvPr id="11343" name="AutoShape 11007"/>
        <xdr:cNvSpPr/>
      </xdr:nvSpPr>
      <xdr:spPr>
        <a:xfrm>
          <a:off x="1941480" y="21621600"/>
          <a:ext cx="694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4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5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6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7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8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49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50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51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52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47680</xdr:rowOff>
    </xdr:to>
    <xdr:sp>
      <xdr:nvSpPr>
        <xdr:cNvPr id="11353" name="AutoShape 11007"/>
        <xdr:cNvSpPr/>
      </xdr:nvSpPr>
      <xdr:spPr>
        <a:xfrm>
          <a:off x="1961640" y="21621600"/>
          <a:ext cx="3423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54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55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56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357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58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59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0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1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362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3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4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5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6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367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8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69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0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1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372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3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4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5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6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377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8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79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0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1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382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3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4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5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6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387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8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89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0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1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392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3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4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5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6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397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8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399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0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1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402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3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4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5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6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407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8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09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10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11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412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13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14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15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16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17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18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19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20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21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22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23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24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25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26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27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28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29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30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31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32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33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34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35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36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37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38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39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40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41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42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43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44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45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46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47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48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49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50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51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52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53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54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55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56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57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58" name="AutoShape 1114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59" name="AutoShape 1114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60" name="AutoShape 1114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1" name="AutoShape 110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2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3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4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65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6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7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8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69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70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1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2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3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4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75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6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7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8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79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80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1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2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3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4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85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6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7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8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89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490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1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2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3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4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495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6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7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8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499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500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1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2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3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4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505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6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7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8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09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510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1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2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3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4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515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6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7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8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19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1520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21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22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23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24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25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26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27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28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29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30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31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32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33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34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35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36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37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38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39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40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41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42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43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44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45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46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47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48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49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50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51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52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53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54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55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56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57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58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59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60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61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62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63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1564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65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66" name="AutoShape 1114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67" name="AutoShape 1114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1568" name="AutoShape 1114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69" name="AutoShape 1100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0" name="AutoShape 1100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1" name="AutoShape 1100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2" name="AutoShape 1101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573" name="AutoShape 1101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4" name="AutoShape 1101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5" name="AutoShape 1101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6" name="AutoShape 1101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7" name="AutoShape 1101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578" name="AutoShape 1101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79" name="AutoShape 1101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0" name="AutoShape 1101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1" name="AutoShape 1101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2" name="AutoShape 1102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583" name="AutoShape 1102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4" name="AutoShape 1102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5" name="AutoShape 1102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6" name="AutoShape 1102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7" name="AutoShape 1102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588" name="AutoShape 1102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89" name="AutoShape 1102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0" name="AutoShape 1102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1" name="AutoShape 1102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2" name="AutoShape 1103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593" name="AutoShape 1103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4" name="AutoShape 1103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5" name="AutoShape 1103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6" name="AutoShape 1103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7" name="AutoShape 1103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598" name="AutoShape 1103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599" name="AutoShape 1103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0" name="AutoShape 1103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1" name="AutoShape 1103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2" name="AutoShape 1104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11603" name="AutoShape 11044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4" name="AutoShape 1104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5" name="AutoShape 1104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6" name="AutoShape 1104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7" name="AutoShape 1104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11608" name="AutoShape 11052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09" name="AutoShape 1105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0" name="AutoShape 1105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1" name="AutoShape 1105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2" name="AutoShape 1105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11613" name="AutoShape 11060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4" name="AutoShape 1106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5" name="AutoShape 1106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6" name="AutoShape 1106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7" name="AutoShape 1106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11618" name="AutoShape 11068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19" name="AutoShape 1106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0" name="AutoShape 1107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1" name="AutoShape 1107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2" name="AutoShape 1107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11623" name="AutoShape 11076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4" name="AutoShape 1107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5" name="AutoShape 1107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6" name="AutoShape 1107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7" name="AutoShape 1108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37800</xdr:rowOff>
    </xdr:to>
    <xdr:sp>
      <xdr:nvSpPr>
        <xdr:cNvPr id="11628" name="AutoShape 11084" hidden="1"/>
        <xdr:cNvSpPr/>
      </xdr:nvSpPr>
      <xdr:spPr>
        <a:xfrm>
          <a:off x="291600" y="19811880"/>
          <a:ext cx="1112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29" name="AutoShape 1109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30" name="AutoShape 1110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31" name="AutoShape 1110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32" name="AutoShape 1110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33" name="AutoShape 11103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34" name="AutoShape 11104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35" name="AutoShape 11105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36" name="AutoShape 1110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37" name="AutoShape 1110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38" name="AutoShape 1110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39" name="AutoShape 1110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40" name="AutoShape 1111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41" name="AutoShape 1111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42" name="AutoShape 11112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43" name="AutoShape 11113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44" name="AutoShape 11114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45" name="AutoShape 1111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46" name="AutoShape 1111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47" name="AutoShape 11117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48" name="AutoShape 11118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49" name="AutoShape 11119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50" name="AutoShape 11120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51" name="AutoShape 11121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52" name="AutoShape 11122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53" name="AutoShape 1112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54" name="AutoShape 1112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55" name="AutoShape 11125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56" name="AutoShape 11126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57" name="AutoShape 11127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58" name="AutoShape 11128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59" name="AutoShape 11129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60" name="AutoShape 11130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61" name="AutoShape 1113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62" name="AutoShape 1113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63" name="AutoShape 11133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64" name="AutoShape 11134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65" name="AutoShape 11135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66" name="AutoShape 1113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67" name="AutoShape 11137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68" name="AutoShape 11138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69" name="AutoShape 11139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70" name="AutoShape 11140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71" name="AutoShape 11141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47880</xdr:rowOff>
    </xdr:to>
    <xdr:sp>
      <xdr:nvSpPr>
        <xdr:cNvPr id="11672" name="AutoShape 11142" hidden="1"/>
        <xdr:cNvSpPr/>
      </xdr:nvSpPr>
      <xdr:spPr>
        <a:xfrm>
          <a:off x="291600" y="19811880"/>
          <a:ext cx="1317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73" name="AutoShape 11143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74" name="AutoShape 11144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75" name="AutoShape 11145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47880</xdr:rowOff>
    </xdr:to>
    <xdr:sp>
      <xdr:nvSpPr>
        <xdr:cNvPr id="11676" name="AutoShape 11146" hidden="1"/>
        <xdr:cNvSpPr/>
      </xdr:nvSpPr>
      <xdr:spPr>
        <a:xfrm>
          <a:off x="291600" y="19811880"/>
          <a:ext cx="11124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77" name="AutoShape 110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78" name="AutoShape 110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79" name="AutoShape 110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0" name="AutoShape 110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681" name="AutoShape 110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2" name="AutoShape 1101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3" name="AutoShape 1101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4" name="AutoShape 1101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5" name="AutoShape 110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686" name="AutoShape 1101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7" name="AutoShape 110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8" name="AutoShape 110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89" name="AutoShape 1101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0" name="AutoShape 1102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691" name="AutoShape 110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2" name="AutoShape 1102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3" name="AutoShape 110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4" name="AutoShape 110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5" name="AutoShape 110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696" name="AutoShape 1102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7" name="AutoShape 1102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8" name="AutoShape 1102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699" name="AutoShape 1102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0" name="AutoShape 1103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01" name="AutoShape 1103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2" name="AutoShape 110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3" name="AutoShape 110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4" name="AutoShape 110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5" name="AutoShape 1103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06" name="AutoShape 110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7" name="AutoShape 1103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8" name="AutoShape 1103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09" name="AutoShape 110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0" name="AutoShape 110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711" name="AutoShape 1104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2" name="AutoShape 1104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3" name="AutoShape 1104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4" name="AutoShape 1104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5" name="AutoShape 1104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716" name="AutoShape 11052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7" name="AutoShape 1105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8" name="AutoShape 1105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19" name="AutoShape 1105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0" name="AutoShape 1105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721" name="AutoShape 11060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2" name="AutoShape 1106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3" name="AutoShape 1106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4" name="AutoShape 1106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5" name="AutoShape 1106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726" name="AutoShape 11068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7" name="AutoShape 1106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8" name="AutoShape 1107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29" name="AutoShape 1107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0" name="AutoShape 1107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731" name="AutoShape 11076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2" name="AutoShape 1107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3" name="AutoShape 1107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4" name="AutoShape 1107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5" name="AutoShape 1108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736" name="AutoShape 1108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7" name="AutoShape 1109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8" name="AutoShape 1110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39" name="AutoShape 1110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40" name="AutoShape 1110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41" name="AutoShape 1110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42" name="AutoShape 1110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43" name="AutoShape 1110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44" name="AutoShape 1110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45" name="AutoShape 111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46" name="AutoShape 111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47" name="AutoShape 111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48" name="AutoShape 111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49" name="AutoShape 111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50" name="AutoShape 1111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51" name="AutoShape 1111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52" name="AutoShape 1111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53" name="AutoShape 111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54" name="AutoShape 1111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55" name="AutoShape 111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56" name="AutoShape 111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57" name="AutoShape 1111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58" name="AutoShape 1112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59" name="AutoShape 111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60" name="AutoShape 1112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61" name="AutoShape 111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62" name="AutoShape 111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63" name="AutoShape 111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64" name="AutoShape 1112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65" name="AutoShape 1112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66" name="AutoShape 1112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67" name="AutoShape 1112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68" name="AutoShape 1113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69" name="AutoShape 1113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70" name="AutoShape 111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71" name="AutoShape 111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72" name="AutoShape 111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73" name="AutoShape 1113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74" name="AutoShape 111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75" name="AutoShape 1113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76" name="AutoShape 1113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77" name="AutoShape 111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78" name="AutoShape 111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79" name="AutoShape 1114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80" name="AutoShape 1114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81" name="AutoShape 1114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82" name="AutoShape 1114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83" name="AutoShape 1114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84" name="AutoShape 1114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85" name="AutoShape 110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86" name="AutoShape 110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87" name="AutoShape 110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88" name="AutoShape 110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89" name="AutoShape 110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0" name="AutoShape 1101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1" name="AutoShape 1101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2" name="AutoShape 1101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3" name="AutoShape 110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94" name="AutoShape 1101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5" name="AutoShape 110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6" name="AutoShape 110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7" name="AutoShape 1101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798" name="AutoShape 1102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799" name="AutoShape 110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0" name="AutoShape 1102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1" name="AutoShape 110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2" name="AutoShape 110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3" name="AutoShape 110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04" name="AutoShape 1102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5" name="AutoShape 1102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6" name="AutoShape 1102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7" name="AutoShape 1102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08" name="AutoShape 1103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09" name="AutoShape 1103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0" name="AutoShape 110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1" name="AutoShape 110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2" name="AutoShape 110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3" name="AutoShape 1103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14" name="AutoShape 110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5" name="AutoShape 1103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6" name="AutoShape 1103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7" name="AutoShape 110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18" name="AutoShape 110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819" name="AutoShape 1104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0" name="AutoShape 1104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1" name="AutoShape 1104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2" name="AutoShape 1104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3" name="AutoShape 1104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824" name="AutoShape 11052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5" name="AutoShape 1105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6" name="AutoShape 1105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7" name="AutoShape 1105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28" name="AutoShape 1105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829" name="AutoShape 11060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0" name="AutoShape 1106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1" name="AutoShape 1106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2" name="AutoShape 1106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3" name="AutoShape 1106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834" name="AutoShape 11068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5" name="AutoShape 1106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6" name="AutoShape 1107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7" name="AutoShape 1107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38" name="AutoShape 1107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839" name="AutoShape 11076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0" name="AutoShape 1107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1" name="AutoShape 1107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2" name="AutoShape 1107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3" name="AutoShape 1108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5</xdr:row>
      <xdr:rowOff>181080</xdr:rowOff>
    </xdr:to>
    <xdr:sp>
      <xdr:nvSpPr>
        <xdr:cNvPr id="11844" name="AutoShape 11084" hidden="1"/>
        <xdr:cNvSpPr/>
      </xdr:nvSpPr>
      <xdr:spPr>
        <a:xfrm>
          <a:off x="291600" y="1981188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5" name="AutoShape 1109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6" name="AutoShape 1110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7" name="AutoShape 1110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48" name="AutoShape 1110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49" name="AutoShape 1110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50" name="AutoShape 1110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51" name="AutoShape 1110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52" name="AutoShape 1110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53" name="AutoShape 1110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54" name="AutoShape 1110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55" name="AutoShape 1110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56" name="AutoShape 1111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57" name="AutoShape 1111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58" name="AutoShape 1111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59" name="AutoShape 1111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60" name="AutoShape 1111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61" name="AutoShape 1111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62" name="AutoShape 1111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63" name="AutoShape 11117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64" name="AutoShape 11118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65" name="AutoShape 1111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66" name="AutoShape 1112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67" name="AutoShape 11121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68" name="AutoShape 1112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69" name="AutoShape 1112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70" name="AutoShape 1112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71" name="AutoShape 11125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72" name="AutoShape 11126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73" name="AutoShape 1112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74" name="AutoShape 1112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75" name="AutoShape 11129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76" name="AutoShape 1113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77" name="AutoShape 1113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78" name="AutoShape 1113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79" name="AutoShape 11133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80" name="AutoShape 11134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81" name="AutoShape 1113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82" name="AutoShape 1113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83" name="AutoShape 11137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84" name="AutoShape 1113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85" name="AutoShape 11139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86" name="AutoShape 11140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87" name="AutoShape 11141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85840</xdr:rowOff>
    </xdr:to>
    <xdr:sp>
      <xdr:nvSpPr>
        <xdr:cNvPr id="11888" name="AutoShape 11142" hidden="1"/>
        <xdr:cNvSpPr/>
      </xdr:nvSpPr>
      <xdr:spPr>
        <a:xfrm>
          <a:off x="291600" y="19811880"/>
          <a:ext cx="1317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89" name="AutoShape 11143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90" name="AutoShape 1114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91" name="AutoShape 11145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892" name="AutoShape 1114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1893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894" name="AutoShape 1100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895" name="AutoShape 1100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896" name="AutoShape 1101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897" name="AutoShape 1101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898" name="AutoShape 1101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899" name="AutoShape 1101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0" name="AutoShape 1101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1" name="AutoShape 1101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02" name="AutoShape 1101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3" name="AutoShape 1101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4" name="AutoShape 1101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5" name="AutoShape 1101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6" name="AutoShape 1102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07" name="AutoShape 1102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8" name="AutoShape 1102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09" name="AutoShape 1102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0" name="AutoShape 1102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1" name="AutoShape 1102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12" name="AutoShape 1102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3" name="AutoShape 1102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4" name="AutoShape 1102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5" name="AutoShape 1102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6" name="AutoShape 1103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17" name="AutoShape 1103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8" name="AutoShape 1103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19" name="AutoShape 1103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0" name="AutoShape 1103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1" name="AutoShape 1103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22" name="AutoShape 1103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3" name="AutoShape 1103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4" name="AutoShape 1103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5" name="AutoShape 1103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6" name="AutoShape 1104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927" name="AutoShape 1104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8" name="AutoShape 1104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29" name="AutoShape 1104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0" name="AutoShape 1104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1" name="AutoShape 1104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932" name="AutoShape 11052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3" name="AutoShape 1105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4" name="AutoShape 1105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5" name="AutoShape 1105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6" name="AutoShape 1105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937" name="AutoShape 11060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8" name="AutoShape 1106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39" name="AutoShape 1106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0" name="AutoShape 1106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1" name="AutoShape 1106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942" name="AutoShape 11068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3" name="AutoShape 1106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4" name="AutoShape 1107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5" name="AutoShape 1107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6" name="AutoShape 1107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947" name="AutoShape 11076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8" name="AutoShape 1107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49" name="AutoShape 1107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50" name="AutoShape 1107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51" name="AutoShape 1108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85840</xdr:rowOff>
    </xdr:to>
    <xdr:sp>
      <xdr:nvSpPr>
        <xdr:cNvPr id="11952" name="AutoShape 11084" hidden="1"/>
        <xdr:cNvSpPr/>
      </xdr:nvSpPr>
      <xdr:spPr>
        <a:xfrm>
          <a:off x="291600" y="19811880"/>
          <a:ext cx="111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53" name="AutoShape 1109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54" name="AutoShape 1110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55" name="AutoShape 1110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56" name="AutoShape 1110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57" name="AutoShape 11103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58" name="AutoShape 11104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59" name="AutoShape 11105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60" name="AutoShape 1110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61" name="AutoShape 1110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62" name="AutoShape 1110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63" name="AutoShape 1110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64" name="AutoShape 1111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65" name="AutoShape 1111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66" name="AutoShape 11112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67" name="AutoShape 11113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68" name="AutoShape 11114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69" name="AutoShape 1111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70" name="AutoShape 1111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71" name="AutoShape 11117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72" name="AutoShape 11118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73" name="AutoShape 11119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74" name="AutoShape 11120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75" name="AutoShape 11121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76" name="AutoShape 11122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77" name="AutoShape 1112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78" name="AutoShape 1112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79" name="AutoShape 11125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80" name="AutoShape 11126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81" name="AutoShape 11127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82" name="AutoShape 11128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83" name="AutoShape 11129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84" name="AutoShape 11130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85" name="AutoShape 1113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86" name="AutoShape 1113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87" name="AutoShape 11133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88" name="AutoShape 11134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89" name="AutoShape 11135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90" name="AutoShape 1113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91" name="AutoShape 11137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92" name="AutoShape 11138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93" name="AutoShape 11139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94" name="AutoShape 11140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95" name="AutoShape 11141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69</xdr:row>
      <xdr:rowOff>294840</xdr:rowOff>
    </xdr:to>
    <xdr:sp>
      <xdr:nvSpPr>
        <xdr:cNvPr id="11996" name="AutoShape 11142" hidden="1"/>
        <xdr:cNvSpPr/>
      </xdr:nvSpPr>
      <xdr:spPr>
        <a:xfrm>
          <a:off x="291600" y="19811880"/>
          <a:ext cx="1317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97" name="AutoShape 11143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98" name="AutoShape 11144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1999" name="AutoShape 11145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69</xdr:row>
      <xdr:rowOff>294840</xdr:rowOff>
    </xdr:to>
    <xdr:sp>
      <xdr:nvSpPr>
        <xdr:cNvPr id="12000" name="AutoShape 11146" hidden="1"/>
        <xdr:cNvSpPr/>
      </xdr:nvSpPr>
      <xdr:spPr>
        <a:xfrm>
          <a:off x="291600" y="19811880"/>
          <a:ext cx="1112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0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009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016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1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02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1" name="AutoShape 110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2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3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4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25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6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7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8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29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30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1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2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3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4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35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6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7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8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39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40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1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2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3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4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45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6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7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8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49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50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1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2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3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4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055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6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7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8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59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060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1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2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3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4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065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6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7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8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69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070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1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2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3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4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075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6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7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8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79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080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81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82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83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84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85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86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87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88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89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90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91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92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93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94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95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096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97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98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099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00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01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02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03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04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05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06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07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08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09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10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11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12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13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14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15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16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17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18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19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20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21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22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23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24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25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26" name="AutoShape 1114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27" name="AutoShape 1114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28" name="AutoShape 1114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29" name="AutoShape 110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0" name="AutoShape 110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1" name="AutoShape 110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2" name="AutoShape 110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33" name="AutoShape 110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4" name="AutoShape 1101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5" name="AutoShape 1101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6" name="AutoShape 1101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7" name="AutoShape 110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38" name="AutoShape 1101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39" name="AutoShape 110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0" name="AutoShape 110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1" name="AutoShape 1101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2" name="AutoShape 1102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43" name="AutoShape 110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4" name="AutoShape 1102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5" name="AutoShape 110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6" name="AutoShape 110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7" name="AutoShape 110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48" name="AutoShape 1102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49" name="AutoShape 1102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0" name="AutoShape 1102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1" name="AutoShape 1102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2" name="AutoShape 1103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53" name="AutoShape 1103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4" name="AutoShape 110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5" name="AutoShape 110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6" name="AutoShape 110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7" name="AutoShape 1103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58" name="AutoShape 110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59" name="AutoShape 1103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0" name="AutoShape 1103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1" name="AutoShape 110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2" name="AutoShape 110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163" name="AutoShape 1104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4" name="AutoShape 1104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5" name="AutoShape 1104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6" name="AutoShape 1104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7" name="AutoShape 1104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168" name="AutoShape 11052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69" name="AutoShape 1105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0" name="AutoShape 1105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1" name="AutoShape 1105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2" name="AutoShape 1105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173" name="AutoShape 11060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4" name="AutoShape 1106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5" name="AutoShape 1106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6" name="AutoShape 1106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7" name="AutoShape 1106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178" name="AutoShape 11068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79" name="AutoShape 1106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0" name="AutoShape 1107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1" name="AutoShape 1107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2" name="AutoShape 1107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183" name="AutoShape 11076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4" name="AutoShape 1107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5" name="AutoShape 1107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6" name="AutoShape 1107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7" name="AutoShape 1108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04760</xdr:rowOff>
    </xdr:to>
    <xdr:sp>
      <xdr:nvSpPr>
        <xdr:cNvPr id="12188" name="AutoShape 11084" hidden="1"/>
        <xdr:cNvSpPr/>
      </xdr:nvSpPr>
      <xdr:spPr>
        <a:xfrm>
          <a:off x="291600" y="19811880"/>
          <a:ext cx="111240" cy="15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89" name="AutoShape 1109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90" name="AutoShape 1110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91" name="AutoShape 1110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92" name="AutoShape 1110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93" name="AutoShape 1110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94" name="AutoShape 1110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95" name="AutoShape 1110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196" name="AutoShape 1110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97" name="AutoShape 1110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98" name="AutoShape 1110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199" name="AutoShape 1110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00" name="AutoShape 1111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01" name="AutoShape 1111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02" name="AutoShape 1111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03" name="AutoShape 1111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04" name="AutoShape 11114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05" name="AutoShape 1111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06" name="AutoShape 1111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07" name="AutoShape 11117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08" name="AutoShape 11118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09" name="AutoShape 1111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10" name="AutoShape 1112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11" name="AutoShape 11121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12" name="AutoShape 11122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13" name="AutoShape 1112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14" name="AutoShape 1112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15" name="AutoShape 11125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16" name="AutoShape 11126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17" name="AutoShape 1112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18" name="AutoShape 1112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19" name="AutoShape 11129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20" name="AutoShape 11130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21" name="AutoShape 1113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22" name="AutoShape 1113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23" name="AutoShape 11133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24" name="AutoShape 11134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25" name="AutoShape 11135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26" name="AutoShape 11136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27" name="AutoShape 11137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28" name="AutoShape 11138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29" name="AutoShape 11139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30" name="AutoShape 11140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31" name="AutoShape 11141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31760</xdr:colOff>
      <xdr:row>70</xdr:row>
      <xdr:rowOff>113760</xdr:rowOff>
    </xdr:to>
    <xdr:sp>
      <xdr:nvSpPr>
        <xdr:cNvPr id="12232" name="AutoShape 11142" hidden="1"/>
        <xdr:cNvSpPr/>
      </xdr:nvSpPr>
      <xdr:spPr>
        <a:xfrm>
          <a:off x="291600" y="19811880"/>
          <a:ext cx="1317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111240</xdr:colOff>
      <xdr:row>70</xdr:row>
      <xdr:rowOff>113760</xdr:rowOff>
    </xdr:to>
    <xdr:sp>
      <xdr:nvSpPr>
        <xdr:cNvPr id="12233" name="AutoShape 11143" hidden="1"/>
        <xdr:cNvSpPr/>
      </xdr:nvSpPr>
      <xdr:spPr>
        <a:xfrm>
          <a:off x="29160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65</xdr:row>
      <xdr:rowOff>0</xdr:rowOff>
    </xdr:from>
    <xdr:to>
      <xdr:col>1</xdr:col>
      <xdr:colOff>272520</xdr:colOff>
      <xdr:row>70</xdr:row>
      <xdr:rowOff>113760</xdr:rowOff>
    </xdr:to>
    <xdr:sp>
      <xdr:nvSpPr>
        <xdr:cNvPr id="12234" name="AutoShape 11145" hidden="1"/>
        <xdr:cNvSpPr/>
      </xdr:nvSpPr>
      <xdr:spPr>
        <a:xfrm>
          <a:off x="452880" y="19811880"/>
          <a:ext cx="11124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35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36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37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71</xdr:row>
      <xdr:rowOff>0</xdr:rowOff>
    </xdr:from>
    <xdr:to>
      <xdr:col>4</xdr:col>
      <xdr:colOff>151560</xdr:colOff>
      <xdr:row>73</xdr:row>
      <xdr:rowOff>209880</xdr:rowOff>
    </xdr:to>
    <xdr:sp>
      <xdr:nvSpPr>
        <xdr:cNvPr id="12238" name="AutoShape 11007"/>
        <xdr:cNvSpPr/>
      </xdr:nvSpPr>
      <xdr:spPr>
        <a:xfrm>
          <a:off x="1941480" y="21621600"/>
          <a:ext cx="69408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39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0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1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2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3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4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71</xdr:row>
      <xdr:rowOff>0</xdr:rowOff>
    </xdr:from>
    <xdr:to>
      <xdr:col>4</xdr:col>
      <xdr:colOff>151560</xdr:colOff>
      <xdr:row>73</xdr:row>
      <xdr:rowOff>209880</xdr:rowOff>
    </xdr:to>
    <xdr:sp>
      <xdr:nvSpPr>
        <xdr:cNvPr id="12245" name="AutoShape 11007"/>
        <xdr:cNvSpPr/>
      </xdr:nvSpPr>
      <xdr:spPr>
        <a:xfrm>
          <a:off x="1941480" y="21621600"/>
          <a:ext cx="69408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6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7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8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49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50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51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52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53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54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342360</xdr:colOff>
      <xdr:row>73</xdr:row>
      <xdr:rowOff>209880</xdr:rowOff>
    </xdr:to>
    <xdr:sp>
      <xdr:nvSpPr>
        <xdr:cNvPr id="12255" name="AutoShape 11007"/>
        <xdr:cNvSpPr/>
      </xdr:nvSpPr>
      <xdr:spPr>
        <a:xfrm>
          <a:off x="1961640" y="21621600"/>
          <a:ext cx="342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56" name="AutoShape 1100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57" name="AutoShape 1100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58" name="AutoShape 1100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59" name="AutoShape 1101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260" name="AutoShape 1101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1" name="AutoShape 1101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2" name="AutoShape 1101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3" name="AutoShape 1101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4" name="AutoShape 1101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265" name="AutoShape 1101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6" name="AutoShape 1101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7" name="AutoShape 1101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8" name="AutoShape 1101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69" name="AutoShape 1102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270" name="AutoShape 1102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1" name="AutoShape 1102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2" name="AutoShape 1102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3" name="AutoShape 1102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4" name="AutoShape 1102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275" name="AutoShape 1102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6" name="AutoShape 1102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7" name="AutoShape 1102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8" name="AutoShape 1102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79" name="AutoShape 1103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280" name="AutoShape 1103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1" name="AutoShape 1103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2" name="AutoShape 1103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3" name="AutoShape 1103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4" name="AutoShape 1103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285" name="AutoShape 1103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6" name="AutoShape 1103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7" name="AutoShape 1103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8" name="AutoShape 1103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89" name="AutoShape 1104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290" name="AutoShape 11044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1" name="AutoShape 1104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2" name="AutoShape 1104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3" name="AutoShape 1104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4" name="AutoShape 1104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295" name="AutoShape 11052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6" name="AutoShape 1105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7" name="AutoShape 1105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8" name="AutoShape 1105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299" name="AutoShape 1105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300" name="AutoShape 11060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1" name="AutoShape 1106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2" name="AutoShape 1106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3" name="AutoShape 1106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4" name="AutoShape 1106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305" name="AutoShape 11068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6" name="AutoShape 1106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7" name="AutoShape 1107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8" name="AutoShape 1107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09" name="AutoShape 1107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310" name="AutoShape 11076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11" name="AutoShape 1107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12" name="AutoShape 1107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13" name="AutoShape 1107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14" name="AutoShape 1108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315" name="AutoShape 11084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1</xdr:row>
      <xdr:rowOff>0</xdr:rowOff>
    </xdr:from>
    <xdr:to>
      <xdr:col>9</xdr:col>
      <xdr:colOff>333000</xdr:colOff>
      <xdr:row>73</xdr:row>
      <xdr:rowOff>209880</xdr:rowOff>
    </xdr:to>
    <xdr:sp>
      <xdr:nvSpPr>
        <xdr:cNvPr id="12316" name="AutoShape 11098" hidden="1"/>
        <xdr:cNvSpPr/>
      </xdr:nvSpPr>
      <xdr:spPr>
        <a:xfrm>
          <a:off x="1035720" y="21621600"/>
          <a:ext cx="50007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17" name="AutoShape 1109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18" name="AutoShape 1110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19" name="AutoShape 1110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20" name="AutoShape 1110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21" name="AutoShape 11103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22" name="AutoShape 1110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23" name="AutoShape 11105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24" name="AutoShape 1110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25" name="AutoShape 1110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26" name="AutoShape 1110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27" name="AutoShape 1110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28" name="AutoShape 1111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29" name="AutoShape 1111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30" name="AutoShape 11112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31" name="AutoShape 11113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32" name="AutoShape 1111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33" name="AutoShape 1111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34" name="AutoShape 1111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35" name="AutoShape 1111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36" name="AutoShape 1111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37" name="AutoShape 11119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38" name="AutoShape 11120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39" name="AutoShape 1112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40" name="AutoShape 11122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41" name="AutoShape 1112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42" name="AutoShape 1112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43" name="AutoShape 1112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44" name="AutoShape 1112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45" name="AutoShape 11127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46" name="AutoShape 11128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47" name="AutoShape 11129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48" name="AutoShape 11130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49" name="AutoShape 1113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50" name="AutoShape 1113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51" name="AutoShape 1113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52" name="AutoShape 1113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53" name="AutoShape 11135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54" name="AutoShape 1113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55" name="AutoShape 11137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56" name="AutoShape 11138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57" name="AutoShape 1113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58" name="AutoShape 1114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59" name="AutoShape 1114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60" name="AutoShape 1114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61" name="AutoShape 11143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62" name="AutoShape 1114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63" name="AutoShape 11145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64" name="AutoShape 1114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65" name="AutoShape 1100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66" name="AutoShape 1100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67" name="AutoShape 1100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68" name="AutoShape 1101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69" name="AutoShape 1101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0" name="AutoShape 1101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1" name="AutoShape 1101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2" name="AutoShape 1101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3" name="AutoShape 1101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74" name="AutoShape 1101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5" name="AutoShape 1101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6" name="AutoShape 1101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7" name="AutoShape 1101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78" name="AutoShape 1102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79" name="AutoShape 1102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0" name="AutoShape 1102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1" name="AutoShape 1102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2" name="AutoShape 1102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3" name="AutoShape 1102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84" name="AutoShape 1102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5" name="AutoShape 1102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6" name="AutoShape 1102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7" name="AutoShape 1102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88" name="AutoShape 1103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89" name="AutoShape 1103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0" name="AutoShape 1103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1" name="AutoShape 1103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2" name="AutoShape 1103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3" name="AutoShape 1103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394" name="AutoShape 1103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5" name="AutoShape 1103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6" name="AutoShape 1103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7" name="AutoShape 1103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398" name="AutoShape 1104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399" name="AutoShape 11044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0" name="AutoShape 1104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1" name="AutoShape 1104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2" name="AutoShape 1104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3" name="AutoShape 1104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404" name="AutoShape 11052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5" name="AutoShape 1105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6" name="AutoShape 1105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7" name="AutoShape 1105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08" name="AutoShape 1105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409" name="AutoShape 11060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0" name="AutoShape 1106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1" name="AutoShape 1106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2" name="AutoShape 1106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3" name="AutoShape 1106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414" name="AutoShape 11068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5" name="AutoShape 1106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6" name="AutoShape 1107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7" name="AutoShape 1107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18" name="AutoShape 1107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419" name="AutoShape 11076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0" name="AutoShape 1107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1" name="AutoShape 1107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2" name="AutoShape 1107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3" name="AutoShape 1108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1</xdr:row>
      <xdr:rowOff>181080</xdr:rowOff>
    </xdr:to>
    <xdr:sp>
      <xdr:nvSpPr>
        <xdr:cNvPr id="12424" name="AutoShape 11084" hidden="1"/>
        <xdr:cNvSpPr/>
      </xdr:nvSpPr>
      <xdr:spPr>
        <a:xfrm>
          <a:off x="1961640" y="21621600"/>
          <a:ext cx="111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1</xdr:row>
      <xdr:rowOff>0</xdr:rowOff>
    </xdr:from>
    <xdr:to>
      <xdr:col>9</xdr:col>
      <xdr:colOff>272160</xdr:colOff>
      <xdr:row>73</xdr:row>
      <xdr:rowOff>209880</xdr:rowOff>
    </xdr:to>
    <xdr:sp>
      <xdr:nvSpPr>
        <xdr:cNvPr id="12425" name="AutoShape 11098" hidden="1"/>
        <xdr:cNvSpPr/>
      </xdr:nvSpPr>
      <xdr:spPr>
        <a:xfrm>
          <a:off x="1065960" y="21621600"/>
          <a:ext cx="490968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6" name="AutoShape 1109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7" name="AutoShape 1110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8" name="AutoShape 1110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29" name="AutoShape 1110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30" name="AutoShape 11103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31" name="AutoShape 1110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32" name="AutoShape 11105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33" name="AutoShape 1110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34" name="AutoShape 1110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35" name="AutoShape 1110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36" name="AutoShape 1110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37" name="AutoShape 1111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38" name="AutoShape 1111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39" name="AutoShape 11112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40" name="AutoShape 11113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41" name="AutoShape 1111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42" name="AutoShape 1111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43" name="AutoShape 1111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44" name="AutoShape 11117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45" name="AutoShape 11118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46" name="AutoShape 11119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47" name="AutoShape 11120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48" name="AutoShape 11121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49" name="AutoShape 11122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50" name="AutoShape 1112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51" name="AutoShape 1112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52" name="AutoShape 11125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53" name="AutoShape 11126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54" name="AutoShape 11127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55" name="AutoShape 11128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56" name="AutoShape 11129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57" name="AutoShape 11130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58" name="AutoShape 1113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59" name="AutoShape 1113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60" name="AutoShape 11133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61" name="AutoShape 11134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62" name="AutoShape 11135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63" name="AutoShape 1113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64" name="AutoShape 11137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65" name="AutoShape 11138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66" name="AutoShape 11139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67" name="AutoShape 11140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68" name="AutoShape 11141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09880</xdr:rowOff>
    </xdr:to>
    <xdr:sp>
      <xdr:nvSpPr>
        <xdr:cNvPr id="12469" name="AutoShape 11142" hidden="1"/>
        <xdr:cNvSpPr/>
      </xdr:nvSpPr>
      <xdr:spPr>
        <a:xfrm>
          <a:off x="1961640" y="21621600"/>
          <a:ext cx="1310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70" name="AutoShape 11143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71" name="AutoShape 1114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72" name="AutoShape 11145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473" name="AutoShape 1114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474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75" name="AutoShape 1100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76" name="AutoShape 1100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77" name="AutoShape 1101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478" name="AutoShape 11011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79" name="AutoShape 1101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0" name="AutoShape 11013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1" name="AutoShape 11014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2" name="AutoShape 11015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483" name="AutoShape 11016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4" name="AutoShape 11017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5" name="AutoShape 1101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6" name="AutoShape 1101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7" name="AutoShape 1102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488" name="AutoShape 11021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89" name="AutoShape 1102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0" name="AutoShape 11023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1" name="AutoShape 11024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2" name="AutoShape 11025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493" name="AutoShape 11026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4" name="AutoShape 11027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5" name="AutoShape 1102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6" name="AutoShape 1102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7" name="AutoShape 1103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498" name="AutoShape 11031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499" name="AutoShape 1103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0" name="AutoShape 11033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1" name="AutoShape 11034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2" name="AutoShape 11035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03" name="AutoShape 11036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4" name="AutoShape 11037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5" name="AutoShape 1103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6" name="AutoShape 1103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7" name="AutoShape 1104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508" name="AutoShape 1104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09" name="AutoShape 11045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0" name="AutoShape 11046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1" name="AutoShape 11047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2" name="AutoShape 1104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513" name="AutoShape 11052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4" name="AutoShape 11053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5" name="AutoShape 11054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6" name="AutoShape 11055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7" name="AutoShape 11056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518" name="AutoShape 11060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19" name="AutoShape 11061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0" name="AutoShape 1106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1" name="AutoShape 11063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2" name="AutoShape 11064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523" name="AutoShape 11068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4" name="AutoShape 1106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5" name="AutoShape 1107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6" name="AutoShape 11071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7" name="AutoShape 1107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528" name="AutoShape 11076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29" name="AutoShape 11077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30" name="AutoShape 1107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31" name="AutoShape 1107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32" name="AutoShape 1108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09880</xdr:rowOff>
    </xdr:to>
    <xdr:sp>
      <xdr:nvSpPr>
        <xdr:cNvPr id="12533" name="AutoShape 11084" hidden="1"/>
        <xdr:cNvSpPr/>
      </xdr:nvSpPr>
      <xdr:spPr>
        <a:xfrm>
          <a:off x="1961640" y="21621600"/>
          <a:ext cx="11124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1</xdr:row>
      <xdr:rowOff>0</xdr:rowOff>
    </xdr:from>
    <xdr:to>
      <xdr:col>9</xdr:col>
      <xdr:colOff>272160</xdr:colOff>
      <xdr:row>73</xdr:row>
      <xdr:rowOff>218880</xdr:rowOff>
    </xdr:to>
    <xdr:sp>
      <xdr:nvSpPr>
        <xdr:cNvPr id="12534" name="AutoShape 11098" hidden="1"/>
        <xdr:cNvSpPr/>
      </xdr:nvSpPr>
      <xdr:spPr>
        <a:xfrm>
          <a:off x="1065960" y="21621600"/>
          <a:ext cx="4909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35" name="AutoShape 1109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36" name="AutoShape 1110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37" name="AutoShape 11101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38" name="AutoShape 1110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39" name="AutoShape 11103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40" name="AutoShape 11104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41" name="AutoShape 11105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42" name="AutoShape 11106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43" name="AutoShape 11107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44" name="AutoShape 1110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45" name="AutoShape 1110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46" name="AutoShape 1111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47" name="AutoShape 11111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48" name="AutoShape 11112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49" name="AutoShape 11113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50" name="AutoShape 11114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51" name="AutoShape 11115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52" name="AutoShape 11116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53" name="AutoShape 11117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54" name="AutoShape 11118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55" name="AutoShape 11119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56" name="AutoShape 11120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57" name="AutoShape 11121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58" name="AutoShape 11122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59" name="AutoShape 11123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60" name="AutoShape 11124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61" name="AutoShape 11125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62" name="AutoShape 11126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63" name="AutoShape 11127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64" name="AutoShape 11128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65" name="AutoShape 11129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66" name="AutoShape 11130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67" name="AutoShape 11131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68" name="AutoShape 1113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69" name="AutoShape 11133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70" name="AutoShape 11134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71" name="AutoShape 11135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72" name="AutoShape 11136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73" name="AutoShape 11137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74" name="AutoShape 11138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75" name="AutoShape 11139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76" name="AutoShape 11140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77" name="AutoShape 11141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31040</xdr:colOff>
      <xdr:row>73</xdr:row>
      <xdr:rowOff>218880</xdr:rowOff>
    </xdr:to>
    <xdr:sp>
      <xdr:nvSpPr>
        <xdr:cNvPr id="12578" name="AutoShape 11142" hidden="1"/>
        <xdr:cNvSpPr/>
      </xdr:nvSpPr>
      <xdr:spPr>
        <a:xfrm>
          <a:off x="1961640" y="21621600"/>
          <a:ext cx="131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79" name="AutoShape 11143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80" name="AutoShape 11144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81" name="AutoShape 11145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11240</xdr:colOff>
      <xdr:row>73</xdr:row>
      <xdr:rowOff>218880</xdr:rowOff>
    </xdr:to>
    <xdr:sp>
      <xdr:nvSpPr>
        <xdr:cNvPr id="12582" name="AutoShape 11146" hidden="1"/>
        <xdr:cNvSpPr/>
      </xdr:nvSpPr>
      <xdr:spPr>
        <a:xfrm>
          <a:off x="1961640" y="21621600"/>
          <a:ext cx="111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8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8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8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8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8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8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8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591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598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59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0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0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0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03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04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05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705240</xdr:colOff>
      <xdr:row>83</xdr:row>
      <xdr:rowOff>210240</xdr:rowOff>
    </xdr:to>
    <xdr:sp>
      <xdr:nvSpPr>
        <xdr:cNvPr id="12606" name="AutoShape 11007"/>
        <xdr:cNvSpPr/>
      </xdr:nvSpPr>
      <xdr:spPr>
        <a:xfrm>
          <a:off x="291600" y="23783760"/>
          <a:ext cx="705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07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08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09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0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1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2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705240</xdr:colOff>
      <xdr:row>83</xdr:row>
      <xdr:rowOff>210240</xdr:rowOff>
    </xdr:to>
    <xdr:sp>
      <xdr:nvSpPr>
        <xdr:cNvPr id="12613" name="AutoShape 11007"/>
        <xdr:cNvSpPr/>
      </xdr:nvSpPr>
      <xdr:spPr>
        <a:xfrm>
          <a:off x="291600" y="23783760"/>
          <a:ext cx="70524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4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5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6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7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8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19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20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21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22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52800</xdr:colOff>
      <xdr:row>83</xdr:row>
      <xdr:rowOff>210240</xdr:rowOff>
    </xdr:to>
    <xdr:sp>
      <xdr:nvSpPr>
        <xdr:cNvPr id="12623" name="AutoShape 11007"/>
        <xdr:cNvSpPr/>
      </xdr:nvSpPr>
      <xdr:spPr>
        <a:xfrm>
          <a:off x="291600" y="23783760"/>
          <a:ext cx="35280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67</xdr:row>
      <xdr:rowOff>0</xdr:rowOff>
    </xdr:from>
    <xdr:to>
      <xdr:col>9</xdr:col>
      <xdr:colOff>333000</xdr:colOff>
      <xdr:row>73</xdr:row>
      <xdr:rowOff>56880</xdr:rowOff>
    </xdr:to>
    <xdr:sp>
      <xdr:nvSpPr>
        <xdr:cNvPr id="12624" name="AutoShape 11098" hidden="1"/>
        <xdr:cNvSpPr/>
      </xdr:nvSpPr>
      <xdr:spPr>
        <a:xfrm>
          <a:off x="1035720" y="20326320"/>
          <a:ext cx="500076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9</xdr:col>
      <xdr:colOff>272160</xdr:colOff>
      <xdr:row>73</xdr:row>
      <xdr:rowOff>56880</xdr:rowOff>
    </xdr:to>
    <xdr:sp>
      <xdr:nvSpPr>
        <xdr:cNvPr id="12625" name="AutoShape 11098" hidden="1"/>
        <xdr:cNvSpPr/>
      </xdr:nvSpPr>
      <xdr:spPr>
        <a:xfrm>
          <a:off x="1065960" y="20326320"/>
          <a:ext cx="4909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7</xdr:row>
      <xdr:rowOff>0</xdr:rowOff>
    </xdr:from>
    <xdr:to>
      <xdr:col>9</xdr:col>
      <xdr:colOff>272160</xdr:colOff>
      <xdr:row>73</xdr:row>
      <xdr:rowOff>66960</xdr:rowOff>
    </xdr:to>
    <xdr:sp>
      <xdr:nvSpPr>
        <xdr:cNvPr id="12626" name="AutoShape 11098" hidden="1"/>
        <xdr:cNvSpPr/>
      </xdr:nvSpPr>
      <xdr:spPr>
        <a:xfrm>
          <a:off x="1065960" y="20326320"/>
          <a:ext cx="490968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68</xdr:row>
      <xdr:rowOff>0</xdr:rowOff>
    </xdr:from>
    <xdr:to>
      <xdr:col>9</xdr:col>
      <xdr:colOff>333000</xdr:colOff>
      <xdr:row>74</xdr:row>
      <xdr:rowOff>56880</xdr:rowOff>
    </xdr:to>
    <xdr:sp>
      <xdr:nvSpPr>
        <xdr:cNvPr id="12627" name="AutoShape 11098" hidden="1"/>
        <xdr:cNvSpPr/>
      </xdr:nvSpPr>
      <xdr:spPr>
        <a:xfrm>
          <a:off x="1035720" y="20650320"/>
          <a:ext cx="500076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8</xdr:row>
      <xdr:rowOff>0</xdr:rowOff>
    </xdr:from>
    <xdr:to>
      <xdr:col>9</xdr:col>
      <xdr:colOff>272160</xdr:colOff>
      <xdr:row>74</xdr:row>
      <xdr:rowOff>56880</xdr:rowOff>
    </xdr:to>
    <xdr:sp>
      <xdr:nvSpPr>
        <xdr:cNvPr id="12628" name="AutoShape 11098" hidden="1"/>
        <xdr:cNvSpPr/>
      </xdr:nvSpPr>
      <xdr:spPr>
        <a:xfrm>
          <a:off x="1065960" y="20650320"/>
          <a:ext cx="4909680" cy="173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68</xdr:row>
      <xdr:rowOff>0</xdr:rowOff>
    </xdr:from>
    <xdr:to>
      <xdr:col>9</xdr:col>
      <xdr:colOff>272160</xdr:colOff>
      <xdr:row>74</xdr:row>
      <xdr:rowOff>67320</xdr:rowOff>
    </xdr:to>
    <xdr:sp>
      <xdr:nvSpPr>
        <xdr:cNvPr id="12629" name="AutoShape 11098" hidden="1"/>
        <xdr:cNvSpPr/>
      </xdr:nvSpPr>
      <xdr:spPr>
        <a:xfrm>
          <a:off x="1065960" y="20650320"/>
          <a:ext cx="490968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2</xdr:row>
      <xdr:rowOff>0</xdr:rowOff>
    </xdr:from>
    <xdr:to>
      <xdr:col>9</xdr:col>
      <xdr:colOff>333000</xdr:colOff>
      <xdr:row>74</xdr:row>
      <xdr:rowOff>86040</xdr:rowOff>
    </xdr:to>
    <xdr:sp>
      <xdr:nvSpPr>
        <xdr:cNvPr id="12630" name="AutoShape 11098" hidden="1"/>
        <xdr:cNvSpPr/>
      </xdr:nvSpPr>
      <xdr:spPr>
        <a:xfrm>
          <a:off x="1035720" y="21812400"/>
          <a:ext cx="5000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2</xdr:row>
      <xdr:rowOff>0</xdr:rowOff>
    </xdr:from>
    <xdr:to>
      <xdr:col>9</xdr:col>
      <xdr:colOff>272160</xdr:colOff>
      <xdr:row>74</xdr:row>
      <xdr:rowOff>86040</xdr:rowOff>
    </xdr:to>
    <xdr:sp>
      <xdr:nvSpPr>
        <xdr:cNvPr id="12631" name="AutoShape 11098" hidden="1"/>
        <xdr:cNvSpPr/>
      </xdr:nvSpPr>
      <xdr:spPr>
        <a:xfrm>
          <a:off x="1065960" y="21812400"/>
          <a:ext cx="4909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2</xdr:row>
      <xdr:rowOff>0</xdr:rowOff>
    </xdr:from>
    <xdr:to>
      <xdr:col>9</xdr:col>
      <xdr:colOff>272160</xdr:colOff>
      <xdr:row>74</xdr:row>
      <xdr:rowOff>86040</xdr:rowOff>
    </xdr:to>
    <xdr:sp>
      <xdr:nvSpPr>
        <xdr:cNvPr id="12632" name="AutoShape 11098" hidden="1"/>
        <xdr:cNvSpPr/>
      </xdr:nvSpPr>
      <xdr:spPr>
        <a:xfrm>
          <a:off x="1065960" y="21812400"/>
          <a:ext cx="4909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3</xdr:row>
      <xdr:rowOff>0</xdr:rowOff>
    </xdr:from>
    <xdr:to>
      <xdr:col>9</xdr:col>
      <xdr:colOff>333000</xdr:colOff>
      <xdr:row>86</xdr:row>
      <xdr:rowOff>19440</xdr:rowOff>
    </xdr:to>
    <xdr:sp>
      <xdr:nvSpPr>
        <xdr:cNvPr id="12633" name="AutoShape 11098" hidden="1"/>
        <xdr:cNvSpPr/>
      </xdr:nvSpPr>
      <xdr:spPr>
        <a:xfrm>
          <a:off x="1035720" y="22002840"/>
          <a:ext cx="500076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3</xdr:row>
      <xdr:rowOff>0</xdr:rowOff>
    </xdr:from>
    <xdr:to>
      <xdr:col>9</xdr:col>
      <xdr:colOff>272160</xdr:colOff>
      <xdr:row>86</xdr:row>
      <xdr:rowOff>19440</xdr:rowOff>
    </xdr:to>
    <xdr:sp>
      <xdr:nvSpPr>
        <xdr:cNvPr id="12634" name="AutoShape 11098" hidden="1"/>
        <xdr:cNvSpPr/>
      </xdr:nvSpPr>
      <xdr:spPr>
        <a:xfrm>
          <a:off x="1065960" y="22002840"/>
          <a:ext cx="4909680" cy="38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3</xdr:row>
      <xdr:rowOff>0</xdr:rowOff>
    </xdr:from>
    <xdr:to>
      <xdr:col>9</xdr:col>
      <xdr:colOff>272160</xdr:colOff>
      <xdr:row>86</xdr:row>
      <xdr:rowOff>28440</xdr:rowOff>
    </xdr:to>
    <xdr:sp>
      <xdr:nvSpPr>
        <xdr:cNvPr id="12635" name="AutoShape 11098" hidden="1"/>
        <xdr:cNvSpPr/>
      </xdr:nvSpPr>
      <xdr:spPr>
        <a:xfrm>
          <a:off x="1065960" y="22002840"/>
          <a:ext cx="4909680" cy="38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4</xdr:row>
      <xdr:rowOff>0</xdr:rowOff>
    </xdr:from>
    <xdr:to>
      <xdr:col>9</xdr:col>
      <xdr:colOff>333000</xdr:colOff>
      <xdr:row>89</xdr:row>
      <xdr:rowOff>266400</xdr:rowOff>
    </xdr:to>
    <xdr:sp>
      <xdr:nvSpPr>
        <xdr:cNvPr id="12636" name="AutoShape 11098" hidden="1"/>
        <xdr:cNvSpPr/>
      </xdr:nvSpPr>
      <xdr:spPr>
        <a:xfrm>
          <a:off x="1035720" y="22326480"/>
          <a:ext cx="500076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4</xdr:row>
      <xdr:rowOff>0</xdr:rowOff>
    </xdr:from>
    <xdr:to>
      <xdr:col>9</xdr:col>
      <xdr:colOff>272160</xdr:colOff>
      <xdr:row>89</xdr:row>
      <xdr:rowOff>266400</xdr:rowOff>
    </xdr:to>
    <xdr:sp>
      <xdr:nvSpPr>
        <xdr:cNvPr id="12637" name="AutoShape 11098" hidden="1"/>
        <xdr:cNvSpPr/>
      </xdr:nvSpPr>
      <xdr:spPr>
        <a:xfrm>
          <a:off x="1065960" y="22326480"/>
          <a:ext cx="490968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4</xdr:row>
      <xdr:rowOff>0</xdr:rowOff>
    </xdr:from>
    <xdr:to>
      <xdr:col>9</xdr:col>
      <xdr:colOff>272160</xdr:colOff>
      <xdr:row>89</xdr:row>
      <xdr:rowOff>276120</xdr:rowOff>
    </xdr:to>
    <xdr:sp>
      <xdr:nvSpPr>
        <xdr:cNvPr id="12638" name="AutoShape 11098" hidden="1"/>
        <xdr:cNvSpPr/>
      </xdr:nvSpPr>
      <xdr:spPr>
        <a:xfrm>
          <a:off x="1065960" y="22326480"/>
          <a:ext cx="4909680" cy="47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75</xdr:row>
      <xdr:rowOff>0</xdr:rowOff>
    </xdr:from>
    <xdr:to>
      <xdr:col>9</xdr:col>
      <xdr:colOff>333000</xdr:colOff>
      <xdr:row>84</xdr:row>
      <xdr:rowOff>457200</xdr:rowOff>
    </xdr:to>
    <xdr:sp>
      <xdr:nvSpPr>
        <xdr:cNvPr id="12639" name="AutoShape 11098" hidden="1"/>
        <xdr:cNvSpPr/>
      </xdr:nvSpPr>
      <xdr:spPr>
        <a:xfrm>
          <a:off x="1035720" y="22650480"/>
          <a:ext cx="5000760" cy="28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5</xdr:row>
      <xdr:rowOff>0</xdr:rowOff>
    </xdr:from>
    <xdr:to>
      <xdr:col>9</xdr:col>
      <xdr:colOff>272160</xdr:colOff>
      <xdr:row>84</xdr:row>
      <xdr:rowOff>457200</xdr:rowOff>
    </xdr:to>
    <xdr:sp>
      <xdr:nvSpPr>
        <xdr:cNvPr id="12640" name="AutoShape 11098" hidden="1"/>
        <xdr:cNvSpPr/>
      </xdr:nvSpPr>
      <xdr:spPr>
        <a:xfrm>
          <a:off x="1065960" y="22650480"/>
          <a:ext cx="4909680" cy="28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75</xdr:row>
      <xdr:rowOff>0</xdr:rowOff>
    </xdr:from>
    <xdr:to>
      <xdr:col>9</xdr:col>
      <xdr:colOff>272160</xdr:colOff>
      <xdr:row>84</xdr:row>
      <xdr:rowOff>466920</xdr:rowOff>
    </xdr:to>
    <xdr:sp>
      <xdr:nvSpPr>
        <xdr:cNvPr id="12641" name="AutoShape 11098" hidden="1"/>
        <xdr:cNvSpPr/>
      </xdr:nvSpPr>
      <xdr:spPr>
        <a:xfrm>
          <a:off x="1065960" y="22650480"/>
          <a:ext cx="49096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80</xdr:row>
      <xdr:rowOff>0</xdr:rowOff>
    </xdr:from>
    <xdr:to>
      <xdr:col>9</xdr:col>
      <xdr:colOff>333000</xdr:colOff>
      <xdr:row>84</xdr:row>
      <xdr:rowOff>267480</xdr:rowOff>
    </xdr:to>
    <xdr:sp>
      <xdr:nvSpPr>
        <xdr:cNvPr id="12642" name="AutoShape 11098" hidden="1"/>
        <xdr:cNvSpPr/>
      </xdr:nvSpPr>
      <xdr:spPr>
        <a:xfrm>
          <a:off x="1035720" y="24165000"/>
          <a:ext cx="500076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0</xdr:row>
      <xdr:rowOff>0</xdr:rowOff>
    </xdr:from>
    <xdr:to>
      <xdr:col>9</xdr:col>
      <xdr:colOff>272160</xdr:colOff>
      <xdr:row>84</xdr:row>
      <xdr:rowOff>267480</xdr:rowOff>
    </xdr:to>
    <xdr:sp>
      <xdr:nvSpPr>
        <xdr:cNvPr id="12643" name="AutoShape 11098" hidden="1"/>
        <xdr:cNvSpPr/>
      </xdr:nvSpPr>
      <xdr:spPr>
        <a:xfrm>
          <a:off x="1065960" y="24165000"/>
          <a:ext cx="4909680" cy="11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0</xdr:row>
      <xdr:rowOff>0</xdr:rowOff>
    </xdr:from>
    <xdr:to>
      <xdr:col>9</xdr:col>
      <xdr:colOff>272160</xdr:colOff>
      <xdr:row>84</xdr:row>
      <xdr:rowOff>276840</xdr:rowOff>
    </xdr:to>
    <xdr:sp>
      <xdr:nvSpPr>
        <xdr:cNvPr id="12644" name="AutoShape 11098" hidden="1"/>
        <xdr:cNvSpPr/>
      </xdr:nvSpPr>
      <xdr:spPr>
        <a:xfrm>
          <a:off x="1065960" y="24165000"/>
          <a:ext cx="490968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81</xdr:row>
      <xdr:rowOff>0</xdr:rowOff>
    </xdr:from>
    <xdr:to>
      <xdr:col>9</xdr:col>
      <xdr:colOff>333000</xdr:colOff>
      <xdr:row>84</xdr:row>
      <xdr:rowOff>170640</xdr:rowOff>
    </xdr:to>
    <xdr:sp>
      <xdr:nvSpPr>
        <xdr:cNvPr id="12645" name="AutoShape 11098" hidden="1"/>
        <xdr:cNvSpPr/>
      </xdr:nvSpPr>
      <xdr:spPr>
        <a:xfrm>
          <a:off x="1035720" y="24355440"/>
          <a:ext cx="5000760" cy="87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1</xdr:row>
      <xdr:rowOff>0</xdr:rowOff>
    </xdr:from>
    <xdr:to>
      <xdr:col>9</xdr:col>
      <xdr:colOff>272160</xdr:colOff>
      <xdr:row>84</xdr:row>
      <xdr:rowOff>170640</xdr:rowOff>
    </xdr:to>
    <xdr:sp>
      <xdr:nvSpPr>
        <xdr:cNvPr id="12646" name="AutoShape 11098" hidden="1"/>
        <xdr:cNvSpPr/>
      </xdr:nvSpPr>
      <xdr:spPr>
        <a:xfrm>
          <a:off x="1065960" y="24355440"/>
          <a:ext cx="4909680" cy="87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1</xdr:row>
      <xdr:rowOff>0</xdr:rowOff>
    </xdr:from>
    <xdr:to>
      <xdr:col>9</xdr:col>
      <xdr:colOff>272160</xdr:colOff>
      <xdr:row>84</xdr:row>
      <xdr:rowOff>180360</xdr:rowOff>
    </xdr:to>
    <xdr:sp>
      <xdr:nvSpPr>
        <xdr:cNvPr id="12647" name="AutoShape 11098" hidden="1"/>
        <xdr:cNvSpPr/>
      </xdr:nvSpPr>
      <xdr:spPr>
        <a:xfrm>
          <a:off x="1065960" y="24355440"/>
          <a:ext cx="490968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84</xdr:row>
      <xdr:rowOff>0</xdr:rowOff>
    </xdr:from>
    <xdr:to>
      <xdr:col>3</xdr:col>
      <xdr:colOff>392400</xdr:colOff>
      <xdr:row>100</xdr:row>
      <xdr:rowOff>57240</xdr:rowOff>
    </xdr:to>
    <xdr:sp>
      <xdr:nvSpPr>
        <xdr:cNvPr id="12648" name="AutoShape 11007"/>
        <xdr:cNvSpPr/>
      </xdr:nvSpPr>
      <xdr:spPr>
        <a:xfrm>
          <a:off x="1619640" y="25060320"/>
          <a:ext cx="734400" cy="47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82</xdr:row>
      <xdr:rowOff>0</xdr:rowOff>
    </xdr:from>
    <xdr:to>
      <xdr:col>9</xdr:col>
      <xdr:colOff>333000</xdr:colOff>
      <xdr:row>84</xdr:row>
      <xdr:rowOff>75960</xdr:rowOff>
    </xdr:to>
    <xdr:sp>
      <xdr:nvSpPr>
        <xdr:cNvPr id="12649" name="AutoShape 11098" hidden="1"/>
        <xdr:cNvSpPr/>
      </xdr:nvSpPr>
      <xdr:spPr>
        <a:xfrm>
          <a:off x="1035720" y="24545880"/>
          <a:ext cx="50007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2</xdr:row>
      <xdr:rowOff>0</xdr:rowOff>
    </xdr:from>
    <xdr:to>
      <xdr:col>9</xdr:col>
      <xdr:colOff>272160</xdr:colOff>
      <xdr:row>84</xdr:row>
      <xdr:rowOff>75960</xdr:rowOff>
    </xdr:to>
    <xdr:sp>
      <xdr:nvSpPr>
        <xdr:cNvPr id="12650" name="AutoShape 11098" hidden="1"/>
        <xdr:cNvSpPr/>
      </xdr:nvSpPr>
      <xdr:spPr>
        <a:xfrm>
          <a:off x="1065960" y="24545880"/>
          <a:ext cx="49096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2</xdr:row>
      <xdr:rowOff>0</xdr:rowOff>
    </xdr:from>
    <xdr:to>
      <xdr:col>9</xdr:col>
      <xdr:colOff>272160</xdr:colOff>
      <xdr:row>84</xdr:row>
      <xdr:rowOff>85320</xdr:rowOff>
    </xdr:to>
    <xdr:sp>
      <xdr:nvSpPr>
        <xdr:cNvPr id="12651" name="AutoShape 11098" hidden="1"/>
        <xdr:cNvSpPr/>
      </xdr:nvSpPr>
      <xdr:spPr>
        <a:xfrm>
          <a:off x="1065960" y="24545880"/>
          <a:ext cx="490968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44120</xdr:colOff>
      <xdr:row>82</xdr:row>
      <xdr:rowOff>0</xdr:rowOff>
    </xdr:from>
    <xdr:to>
      <xdr:col>9</xdr:col>
      <xdr:colOff>333000</xdr:colOff>
      <xdr:row>84</xdr:row>
      <xdr:rowOff>75960</xdr:rowOff>
    </xdr:to>
    <xdr:sp>
      <xdr:nvSpPr>
        <xdr:cNvPr id="12652" name="AutoShape 11098" hidden="1"/>
        <xdr:cNvSpPr/>
      </xdr:nvSpPr>
      <xdr:spPr>
        <a:xfrm>
          <a:off x="1035720" y="24545880"/>
          <a:ext cx="50007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2</xdr:row>
      <xdr:rowOff>0</xdr:rowOff>
    </xdr:from>
    <xdr:to>
      <xdr:col>9</xdr:col>
      <xdr:colOff>272160</xdr:colOff>
      <xdr:row>84</xdr:row>
      <xdr:rowOff>75960</xdr:rowOff>
    </xdr:to>
    <xdr:sp>
      <xdr:nvSpPr>
        <xdr:cNvPr id="12653" name="AutoShape 11098" hidden="1"/>
        <xdr:cNvSpPr/>
      </xdr:nvSpPr>
      <xdr:spPr>
        <a:xfrm>
          <a:off x="1065960" y="24545880"/>
          <a:ext cx="49096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4360</xdr:colOff>
      <xdr:row>82</xdr:row>
      <xdr:rowOff>0</xdr:rowOff>
    </xdr:from>
    <xdr:to>
      <xdr:col>9</xdr:col>
      <xdr:colOff>272160</xdr:colOff>
      <xdr:row>84</xdr:row>
      <xdr:rowOff>85320</xdr:rowOff>
    </xdr:to>
    <xdr:sp>
      <xdr:nvSpPr>
        <xdr:cNvPr id="12654" name="AutoShape 11098" hidden="1"/>
        <xdr:cNvSpPr/>
      </xdr:nvSpPr>
      <xdr:spPr>
        <a:xfrm>
          <a:off x="1065960" y="24545880"/>
          <a:ext cx="490968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655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5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5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5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5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664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6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671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676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7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685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8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692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697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69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06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0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13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718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1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27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2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34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3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739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48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4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55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5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760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6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69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76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7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781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8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90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797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79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802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0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11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18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1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823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2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32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3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39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844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4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53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5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60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865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6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74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7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81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94680</xdr:rowOff>
    </xdr:to>
    <xdr:sp>
      <xdr:nvSpPr>
        <xdr:cNvPr id="12886" name="AutoShape 11007" hidden="1"/>
        <xdr:cNvSpPr/>
      </xdr:nvSpPr>
      <xdr:spPr>
        <a:xfrm>
          <a:off x="291600" y="24545880"/>
          <a:ext cx="48384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8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2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895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7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8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899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900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901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695160</xdr:colOff>
      <xdr:row>84</xdr:row>
      <xdr:rowOff>85320</xdr:rowOff>
    </xdr:to>
    <xdr:sp>
      <xdr:nvSpPr>
        <xdr:cNvPr id="12902" name="AutoShape 11007" hidden="1"/>
        <xdr:cNvSpPr/>
      </xdr:nvSpPr>
      <xdr:spPr>
        <a:xfrm>
          <a:off x="291600" y="24545880"/>
          <a:ext cx="69516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903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904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905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2</xdr:row>
      <xdr:rowOff>0</xdr:rowOff>
    </xdr:from>
    <xdr:to>
      <xdr:col>1</xdr:col>
      <xdr:colOff>483840</xdr:colOff>
      <xdr:row>84</xdr:row>
      <xdr:rowOff>85320</xdr:rowOff>
    </xdr:to>
    <xdr:sp>
      <xdr:nvSpPr>
        <xdr:cNvPr id="12906" name="AutoShape 11007" hidden="1"/>
        <xdr:cNvSpPr/>
      </xdr:nvSpPr>
      <xdr:spPr>
        <a:xfrm>
          <a:off x="291600" y="24545880"/>
          <a:ext cx="4838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3</xdr:col>
      <xdr:colOff>331920</xdr:colOff>
      <xdr:row>5</xdr:row>
      <xdr:rowOff>171360</xdr:rowOff>
    </xdr:to>
    <xdr:sp>
      <xdr:nvSpPr>
        <xdr:cNvPr id="12907" name="TextBox 12908" hidden="1"/>
        <xdr:cNvSpPr/>
      </xdr:nvSpPr>
      <xdr:spPr>
        <a:xfrm flipH="1" rot="5400000">
          <a:off x="2041200" y="1338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3</xdr:col>
      <xdr:colOff>331920</xdr:colOff>
      <xdr:row>5</xdr:row>
      <xdr:rowOff>171360</xdr:rowOff>
    </xdr:to>
    <xdr:sp>
      <xdr:nvSpPr>
        <xdr:cNvPr id="12908" name="TextBox 12909" hidden="1"/>
        <xdr:cNvSpPr/>
      </xdr:nvSpPr>
      <xdr:spPr>
        <a:xfrm flipH="1" rot="5400000">
          <a:off x="2041200" y="1338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3</xdr:col>
      <xdr:colOff>331920</xdr:colOff>
      <xdr:row>5</xdr:row>
      <xdr:rowOff>171360</xdr:rowOff>
    </xdr:to>
    <xdr:sp>
      <xdr:nvSpPr>
        <xdr:cNvPr id="12909" name="TextBox 12910" hidden="1"/>
        <xdr:cNvSpPr/>
      </xdr:nvSpPr>
      <xdr:spPr>
        <a:xfrm flipH="1" rot="5400000">
          <a:off x="2041200" y="1338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3</xdr:col>
      <xdr:colOff>331920</xdr:colOff>
      <xdr:row>5</xdr:row>
      <xdr:rowOff>171360</xdr:rowOff>
    </xdr:to>
    <xdr:sp>
      <xdr:nvSpPr>
        <xdr:cNvPr id="12910" name="TextBox 12911" hidden="1"/>
        <xdr:cNvSpPr/>
      </xdr:nvSpPr>
      <xdr:spPr>
        <a:xfrm flipH="1" rot="5400000">
          <a:off x="2041200" y="1338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</xdr:row>
      <xdr:rowOff>0</xdr:rowOff>
    </xdr:from>
    <xdr:to>
      <xdr:col>3</xdr:col>
      <xdr:colOff>331920</xdr:colOff>
      <xdr:row>6</xdr:row>
      <xdr:rowOff>172080</xdr:rowOff>
    </xdr:to>
    <xdr:sp>
      <xdr:nvSpPr>
        <xdr:cNvPr id="12911" name="TextBox 12912" hidden="1"/>
        <xdr:cNvSpPr/>
      </xdr:nvSpPr>
      <xdr:spPr>
        <a:xfrm flipH="1" rot="5400000">
          <a:off x="2040840" y="15292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</xdr:row>
      <xdr:rowOff>0</xdr:rowOff>
    </xdr:from>
    <xdr:to>
      <xdr:col>3</xdr:col>
      <xdr:colOff>331920</xdr:colOff>
      <xdr:row>6</xdr:row>
      <xdr:rowOff>172080</xdr:rowOff>
    </xdr:to>
    <xdr:sp>
      <xdr:nvSpPr>
        <xdr:cNvPr id="12912" name="TextBox 12913" hidden="1"/>
        <xdr:cNvSpPr/>
      </xdr:nvSpPr>
      <xdr:spPr>
        <a:xfrm flipH="1" rot="5400000">
          <a:off x="2040840" y="15292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</xdr:row>
      <xdr:rowOff>0</xdr:rowOff>
    </xdr:from>
    <xdr:to>
      <xdr:col>3</xdr:col>
      <xdr:colOff>331920</xdr:colOff>
      <xdr:row>6</xdr:row>
      <xdr:rowOff>172080</xdr:rowOff>
    </xdr:to>
    <xdr:sp>
      <xdr:nvSpPr>
        <xdr:cNvPr id="12913" name="TextBox 12914" hidden="1"/>
        <xdr:cNvSpPr/>
      </xdr:nvSpPr>
      <xdr:spPr>
        <a:xfrm flipH="1" rot="5400000">
          <a:off x="2040840" y="15292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</xdr:row>
      <xdr:rowOff>0</xdr:rowOff>
    </xdr:from>
    <xdr:to>
      <xdr:col>3</xdr:col>
      <xdr:colOff>331920</xdr:colOff>
      <xdr:row>6</xdr:row>
      <xdr:rowOff>172080</xdr:rowOff>
    </xdr:to>
    <xdr:sp>
      <xdr:nvSpPr>
        <xdr:cNvPr id="12914" name="TextBox 12915" hidden="1"/>
        <xdr:cNvSpPr/>
      </xdr:nvSpPr>
      <xdr:spPr>
        <a:xfrm flipH="1" rot="5400000">
          <a:off x="2040840" y="15292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</xdr:row>
      <xdr:rowOff>0</xdr:rowOff>
    </xdr:from>
    <xdr:to>
      <xdr:col>3</xdr:col>
      <xdr:colOff>331920</xdr:colOff>
      <xdr:row>7</xdr:row>
      <xdr:rowOff>171360</xdr:rowOff>
    </xdr:to>
    <xdr:sp>
      <xdr:nvSpPr>
        <xdr:cNvPr id="12915" name="TextBox 12916" hidden="1"/>
        <xdr:cNvSpPr/>
      </xdr:nvSpPr>
      <xdr:spPr>
        <a:xfrm flipH="1" rot="5400000">
          <a:off x="2041200" y="1881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</xdr:row>
      <xdr:rowOff>0</xdr:rowOff>
    </xdr:from>
    <xdr:to>
      <xdr:col>3</xdr:col>
      <xdr:colOff>331920</xdr:colOff>
      <xdr:row>7</xdr:row>
      <xdr:rowOff>171360</xdr:rowOff>
    </xdr:to>
    <xdr:sp>
      <xdr:nvSpPr>
        <xdr:cNvPr id="12916" name="TextBox 12917" hidden="1"/>
        <xdr:cNvSpPr/>
      </xdr:nvSpPr>
      <xdr:spPr>
        <a:xfrm flipH="1" rot="5400000">
          <a:off x="2041200" y="1881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</xdr:row>
      <xdr:rowOff>0</xdr:rowOff>
    </xdr:from>
    <xdr:to>
      <xdr:col>3</xdr:col>
      <xdr:colOff>331920</xdr:colOff>
      <xdr:row>7</xdr:row>
      <xdr:rowOff>171360</xdr:rowOff>
    </xdr:to>
    <xdr:sp>
      <xdr:nvSpPr>
        <xdr:cNvPr id="12917" name="TextBox 12918" hidden="1"/>
        <xdr:cNvSpPr/>
      </xdr:nvSpPr>
      <xdr:spPr>
        <a:xfrm flipH="1" rot="5400000">
          <a:off x="2041200" y="1881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</xdr:row>
      <xdr:rowOff>0</xdr:rowOff>
    </xdr:from>
    <xdr:to>
      <xdr:col>3</xdr:col>
      <xdr:colOff>331920</xdr:colOff>
      <xdr:row>7</xdr:row>
      <xdr:rowOff>171360</xdr:rowOff>
    </xdr:to>
    <xdr:sp>
      <xdr:nvSpPr>
        <xdr:cNvPr id="12918" name="TextBox 12919" hidden="1"/>
        <xdr:cNvSpPr/>
      </xdr:nvSpPr>
      <xdr:spPr>
        <a:xfrm flipH="1" rot="5400000">
          <a:off x="2041200" y="1881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</xdr:row>
      <xdr:rowOff>-360</xdr:rowOff>
    </xdr:from>
    <xdr:to>
      <xdr:col>3</xdr:col>
      <xdr:colOff>331920</xdr:colOff>
      <xdr:row>8</xdr:row>
      <xdr:rowOff>171360</xdr:rowOff>
    </xdr:to>
    <xdr:sp>
      <xdr:nvSpPr>
        <xdr:cNvPr id="12919" name="TextBox 12920" hidden="1"/>
        <xdr:cNvSpPr/>
      </xdr:nvSpPr>
      <xdr:spPr>
        <a:xfrm flipH="1" rot="5400000">
          <a:off x="2041200" y="207216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</xdr:row>
      <xdr:rowOff>-360</xdr:rowOff>
    </xdr:from>
    <xdr:to>
      <xdr:col>3</xdr:col>
      <xdr:colOff>331920</xdr:colOff>
      <xdr:row>8</xdr:row>
      <xdr:rowOff>171360</xdr:rowOff>
    </xdr:to>
    <xdr:sp>
      <xdr:nvSpPr>
        <xdr:cNvPr id="12920" name="TextBox 12921" hidden="1"/>
        <xdr:cNvSpPr/>
      </xdr:nvSpPr>
      <xdr:spPr>
        <a:xfrm flipH="1" rot="5400000">
          <a:off x="2041200" y="207216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</xdr:row>
      <xdr:rowOff>-360</xdr:rowOff>
    </xdr:from>
    <xdr:to>
      <xdr:col>3</xdr:col>
      <xdr:colOff>331920</xdr:colOff>
      <xdr:row>8</xdr:row>
      <xdr:rowOff>171360</xdr:rowOff>
    </xdr:to>
    <xdr:sp>
      <xdr:nvSpPr>
        <xdr:cNvPr id="12921" name="TextBox 12922" hidden="1"/>
        <xdr:cNvSpPr/>
      </xdr:nvSpPr>
      <xdr:spPr>
        <a:xfrm flipH="1" rot="5400000">
          <a:off x="2041200" y="207216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</xdr:row>
      <xdr:rowOff>-360</xdr:rowOff>
    </xdr:from>
    <xdr:to>
      <xdr:col>3</xdr:col>
      <xdr:colOff>331920</xdr:colOff>
      <xdr:row>8</xdr:row>
      <xdr:rowOff>171360</xdr:rowOff>
    </xdr:to>
    <xdr:sp>
      <xdr:nvSpPr>
        <xdr:cNvPr id="12922" name="TextBox 12923" hidden="1"/>
        <xdr:cNvSpPr/>
      </xdr:nvSpPr>
      <xdr:spPr>
        <a:xfrm flipH="1" rot="5400000">
          <a:off x="2041200" y="207216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9</xdr:row>
      <xdr:rowOff>0</xdr:rowOff>
    </xdr:from>
    <xdr:to>
      <xdr:col>3</xdr:col>
      <xdr:colOff>331920</xdr:colOff>
      <xdr:row>9</xdr:row>
      <xdr:rowOff>172080</xdr:rowOff>
    </xdr:to>
    <xdr:sp>
      <xdr:nvSpPr>
        <xdr:cNvPr id="12923" name="TextBox 12924" hidden="1"/>
        <xdr:cNvSpPr/>
      </xdr:nvSpPr>
      <xdr:spPr>
        <a:xfrm flipH="1" rot="5400000">
          <a:off x="2040840" y="2396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9</xdr:row>
      <xdr:rowOff>0</xdr:rowOff>
    </xdr:from>
    <xdr:to>
      <xdr:col>3</xdr:col>
      <xdr:colOff>331920</xdr:colOff>
      <xdr:row>9</xdr:row>
      <xdr:rowOff>172080</xdr:rowOff>
    </xdr:to>
    <xdr:sp>
      <xdr:nvSpPr>
        <xdr:cNvPr id="12924" name="TextBox 12925" hidden="1"/>
        <xdr:cNvSpPr/>
      </xdr:nvSpPr>
      <xdr:spPr>
        <a:xfrm flipH="1" rot="5400000">
          <a:off x="2040840" y="2396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9</xdr:row>
      <xdr:rowOff>0</xdr:rowOff>
    </xdr:from>
    <xdr:to>
      <xdr:col>3</xdr:col>
      <xdr:colOff>331920</xdr:colOff>
      <xdr:row>9</xdr:row>
      <xdr:rowOff>172080</xdr:rowOff>
    </xdr:to>
    <xdr:sp>
      <xdr:nvSpPr>
        <xdr:cNvPr id="12925" name="TextBox 12926" hidden="1"/>
        <xdr:cNvSpPr/>
      </xdr:nvSpPr>
      <xdr:spPr>
        <a:xfrm flipH="1" rot="5400000">
          <a:off x="2040840" y="2396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9</xdr:row>
      <xdr:rowOff>0</xdr:rowOff>
    </xdr:from>
    <xdr:to>
      <xdr:col>3</xdr:col>
      <xdr:colOff>331920</xdr:colOff>
      <xdr:row>9</xdr:row>
      <xdr:rowOff>172080</xdr:rowOff>
    </xdr:to>
    <xdr:sp>
      <xdr:nvSpPr>
        <xdr:cNvPr id="12926" name="TextBox 12927" hidden="1"/>
        <xdr:cNvSpPr/>
      </xdr:nvSpPr>
      <xdr:spPr>
        <a:xfrm flipH="1" rot="5400000">
          <a:off x="2040840" y="2396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0</xdr:row>
      <xdr:rowOff>0</xdr:rowOff>
    </xdr:from>
    <xdr:to>
      <xdr:col>3</xdr:col>
      <xdr:colOff>331920</xdr:colOff>
      <xdr:row>10</xdr:row>
      <xdr:rowOff>170640</xdr:rowOff>
    </xdr:to>
    <xdr:sp>
      <xdr:nvSpPr>
        <xdr:cNvPr id="12927" name="TextBox 12928" hidden="1"/>
        <xdr:cNvSpPr/>
      </xdr:nvSpPr>
      <xdr:spPr>
        <a:xfrm flipH="1" rot="5400000">
          <a:off x="2041560" y="27194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0</xdr:row>
      <xdr:rowOff>0</xdr:rowOff>
    </xdr:from>
    <xdr:to>
      <xdr:col>3</xdr:col>
      <xdr:colOff>331920</xdr:colOff>
      <xdr:row>10</xdr:row>
      <xdr:rowOff>170640</xdr:rowOff>
    </xdr:to>
    <xdr:sp>
      <xdr:nvSpPr>
        <xdr:cNvPr id="12928" name="TextBox 12929" hidden="1"/>
        <xdr:cNvSpPr/>
      </xdr:nvSpPr>
      <xdr:spPr>
        <a:xfrm flipH="1" rot="5400000">
          <a:off x="2041560" y="27194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0</xdr:row>
      <xdr:rowOff>0</xdr:rowOff>
    </xdr:from>
    <xdr:to>
      <xdr:col>3</xdr:col>
      <xdr:colOff>331920</xdr:colOff>
      <xdr:row>10</xdr:row>
      <xdr:rowOff>170640</xdr:rowOff>
    </xdr:to>
    <xdr:sp>
      <xdr:nvSpPr>
        <xdr:cNvPr id="12929" name="TextBox 12930" hidden="1"/>
        <xdr:cNvSpPr/>
      </xdr:nvSpPr>
      <xdr:spPr>
        <a:xfrm flipH="1" rot="5400000">
          <a:off x="2041560" y="27194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0</xdr:row>
      <xdr:rowOff>0</xdr:rowOff>
    </xdr:from>
    <xdr:to>
      <xdr:col>3</xdr:col>
      <xdr:colOff>331920</xdr:colOff>
      <xdr:row>10</xdr:row>
      <xdr:rowOff>170640</xdr:rowOff>
    </xdr:to>
    <xdr:sp>
      <xdr:nvSpPr>
        <xdr:cNvPr id="12930" name="TextBox 12931" hidden="1"/>
        <xdr:cNvSpPr/>
      </xdr:nvSpPr>
      <xdr:spPr>
        <a:xfrm flipH="1" rot="5400000">
          <a:off x="2041560" y="27194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1</xdr:row>
      <xdr:rowOff>-360</xdr:rowOff>
    </xdr:from>
    <xdr:to>
      <xdr:col>3</xdr:col>
      <xdr:colOff>331920</xdr:colOff>
      <xdr:row>11</xdr:row>
      <xdr:rowOff>170640</xdr:rowOff>
    </xdr:to>
    <xdr:sp>
      <xdr:nvSpPr>
        <xdr:cNvPr id="12931" name="TextBox 12932" hidden="1"/>
        <xdr:cNvSpPr/>
      </xdr:nvSpPr>
      <xdr:spPr>
        <a:xfrm flipH="1" rot="5400000">
          <a:off x="2041560" y="32050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1</xdr:row>
      <xdr:rowOff>-360</xdr:rowOff>
    </xdr:from>
    <xdr:to>
      <xdr:col>3</xdr:col>
      <xdr:colOff>331920</xdr:colOff>
      <xdr:row>11</xdr:row>
      <xdr:rowOff>170640</xdr:rowOff>
    </xdr:to>
    <xdr:sp>
      <xdr:nvSpPr>
        <xdr:cNvPr id="12932" name="TextBox 12933" hidden="1"/>
        <xdr:cNvSpPr/>
      </xdr:nvSpPr>
      <xdr:spPr>
        <a:xfrm flipH="1" rot="5400000">
          <a:off x="2041560" y="32050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1</xdr:row>
      <xdr:rowOff>-360</xdr:rowOff>
    </xdr:from>
    <xdr:to>
      <xdr:col>3</xdr:col>
      <xdr:colOff>331920</xdr:colOff>
      <xdr:row>11</xdr:row>
      <xdr:rowOff>170640</xdr:rowOff>
    </xdr:to>
    <xdr:sp>
      <xdr:nvSpPr>
        <xdr:cNvPr id="12933" name="TextBox 12934" hidden="1"/>
        <xdr:cNvSpPr/>
      </xdr:nvSpPr>
      <xdr:spPr>
        <a:xfrm flipH="1" rot="5400000">
          <a:off x="2041560" y="32050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1</xdr:row>
      <xdr:rowOff>-360</xdr:rowOff>
    </xdr:from>
    <xdr:to>
      <xdr:col>3</xdr:col>
      <xdr:colOff>331920</xdr:colOff>
      <xdr:row>11</xdr:row>
      <xdr:rowOff>170640</xdr:rowOff>
    </xdr:to>
    <xdr:sp>
      <xdr:nvSpPr>
        <xdr:cNvPr id="12934" name="TextBox 12935" hidden="1"/>
        <xdr:cNvSpPr/>
      </xdr:nvSpPr>
      <xdr:spPr>
        <a:xfrm flipH="1" rot="5400000">
          <a:off x="2041560" y="32050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2</xdr:row>
      <xdr:rowOff>0</xdr:rowOff>
    </xdr:from>
    <xdr:to>
      <xdr:col>3</xdr:col>
      <xdr:colOff>331920</xdr:colOff>
      <xdr:row>12</xdr:row>
      <xdr:rowOff>170640</xdr:rowOff>
    </xdr:to>
    <xdr:sp>
      <xdr:nvSpPr>
        <xdr:cNvPr id="12935" name="TextBox 12936" hidden="1"/>
        <xdr:cNvSpPr/>
      </xdr:nvSpPr>
      <xdr:spPr>
        <a:xfrm flipH="1" rot="5400000">
          <a:off x="2041560" y="36910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2</xdr:row>
      <xdr:rowOff>0</xdr:rowOff>
    </xdr:from>
    <xdr:to>
      <xdr:col>3</xdr:col>
      <xdr:colOff>331920</xdr:colOff>
      <xdr:row>12</xdr:row>
      <xdr:rowOff>170640</xdr:rowOff>
    </xdr:to>
    <xdr:sp>
      <xdr:nvSpPr>
        <xdr:cNvPr id="12936" name="TextBox 12937" hidden="1"/>
        <xdr:cNvSpPr/>
      </xdr:nvSpPr>
      <xdr:spPr>
        <a:xfrm flipH="1" rot="5400000">
          <a:off x="2041560" y="36910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2</xdr:row>
      <xdr:rowOff>0</xdr:rowOff>
    </xdr:from>
    <xdr:to>
      <xdr:col>3</xdr:col>
      <xdr:colOff>331920</xdr:colOff>
      <xdr:row>12</xdr:row>
      <xdr:rowOff>170640</xdr:rowOff>
    </xdr:to>
    <xdr:sp>
      <xdr:nvSpPr>
        <xdr:cNvPr id="12937" name="TextBox 12938" hidden="1"/>
        <xdr:cNvSpPr/>
      </xdr:nvSpPr>
      <xdr:spPr>
        <a:xfrm flipH="1" rot="5400000">
          <a:off x="2041560" y="36910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2</xdr:row>
      <xdr:rowOff>0</xdr:rowOff>
    </xdr:from>
    <xdr:to>
      <xdr:col>3</xdr:col>
      <xdr:colOff>331920</xdr:colOff>
      <xdr:row>12</xdr:row>
      <xdr:rowOff>170640</xdr:rowOff>
    </xdr:to>
    <xdr:sp>
      <xdr:nvSpPr>
        <xdr:cNvPr id="12938" name="TextBox 12939" hidden="1"/>
        <xdr:cNvSpPr/>
      </xdr:nvSpPr>
      <xdr:spPr>
        <a:xfrm flipH="1" rot="5400000">
          <a:off x="2041560" y="36910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3</xdr:row>
      <xdr:rowOff>-360</xdr:rowOff>
    </xdr:from>
    <xdr:to>
      <xdr:col>3</xdr:col>
      <xdr:colOff>331920</xdr:colOff>
      <xdr:row>13</xdr:row>
      <xdr:rowOff>257760</xdr:rowOff>
    </xdr:to>
    <xdr:sp>
      <xdr:nvSpPr>
        <xdr:cNvPr id="12939" name="TextBox 12940" hidden="1"/>
        <xdr:cNvSpPr/>
      </xdr:nvSpPr>
      <xdr:spPr>
        <a:xfrm flipH="1" rot="5400000">
          <a:off x="1998000" y="422028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3</xdr:row>
      <xdr:rowOff>-360</xdr:rowOff>
    </xdr:from>
    <xdr:to>
      <xdr:col>3</xdr:col>
      <xdr:colOff>331920</xdr:colOff>
      <xdr:row>13</xdr:row>
      <xdr:rowOff>257760</xdr:rowOff>
    </xdr:to>
    <xdr:sp>
      <xdr:nvSpPr>
        <xdr:cNvPr id="12940" name="TextBox 12941" hidden="1"/>
        <xdr:cNvSpPr/>
      </xdr:nvSpPr>
      <xdr:spPr>
        <a:xfrm flipH="1" rot="5400000">
          <a:off x="1998000" y="422028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3</xdr:row>
      <xdr:rowOff>-360</xdr:rowOff>
    </xdr:from>
    <xdr:to>
      <xdr:col>3</xdr:col>
      <xdr:colOff>331920</xdr:colOff>
      <xdr:row>13</xdr:row>
      <xdr:rowOff>257760</xdr:rowOff>
    </xdr:to>
    <xdr:sp>
      <xdr:nvSpPr>
        <xdr:cNvPr id="12941" name="TextBox 12942" hidden="1"/>
        <xdr:cNvSpPr/>
      </xdr:nvSpPr>
      <xdr:spPr>
        <a:xfrm flipH="1" rot="5400000">
          <a:off x="1998000" y="422028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3</xdr:row>
      <xdr:rowOff>-360</xdr:rowOff>
    </xdr:from>
    <xdr:to>
      <xdr:col>3</xdr:col>
      <xdr:colOff>331920</xdr:colOff>
      <xdr:row>13</xdr:row>
      <xdr:rowOff>257760</xdr:rowOff>
    </xdr:to>
    <xdr:sp>
      <xdr:nvSpPr>
        <xdr:cNvPr id="12942" name="TextBox 12943" hidden="1"/>
        <xdr:cNvSpPr/>
      </xdr:nvSpPr>
      <xdr:spPr>
        <a:xfrm flipH="1" rot="5400000">
          <a:off x="1998000" y="422028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4</xdr:row>
      <xdr:rowOff>-360</xdr:rowOff>
    </xdr:from>
    <xdr:to>
      <xdr:col>3</xdr:col>
      <xdr:colOff>331920</xdr:colOff>
      <xdr:row>14</xdr:row>
      <xdr:rowOff>170640</xdr:rowOff>
    </xdr:to>
    <xdr:sp>
      <xdr:nvSpPr>
        <xdr:cNvPr id="12943" name="TextBox 12944" hidden="1"/>
        <xdr:cNvSpPr/>
      </xdr:nvSpPr>
      <xdr:spPr>
        <a:xfrm flipH="1" rot="5400000">
          <a:off x="2041560" y="466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4</xdr:row>
      <xdr:rowOff>-360</xdr:rowOff>
    </xdr:from>
    <xdr:to>
      <xdr:col>3</xdr:col>
      <xdr:colOff>331920</xdr:colOff>
      <xdr:row>14</xdr:row>
      <xdr:rowOff>170640</xdr:rowOff>
    </xdr:to>
    <xdr:sp>
      <xdr:nvSpPr>
        <xdr:cNvPr id="12944" name="TextBox 12945" hidden="1"/>
        <xdr:cNvSpPr/>
      </xdr:nvSpPr>
      <xdr:spPr>
        <a:xfrm flipH="1" rot="5400000">
          <a:off x="2041560" y="466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4</xdr:row>
      <xdr:rowOff>-360</xdr:rowOff>
    </xdr:from>
    <xdr:to>
      <xdr:col>3</xdr:col>
      <xdr:colOff>331920</xdr:colOff>
      <xdr:row>14</xdr:row>
      <xdr:rowOff>170640</xdr:rowOff>
    </xdr:to>
    <xdr:sp>
      <xdr:nvSpPr>
        <xdr:cNvPr id="12945" name="TextBox 12946" hidden="1"/>
        <xdr:cNvSpPr/>
      </xdr:nvSpPr>
      <xdr:spPr>
        <a:xfrm flipH="1" rot="5400000">
          <a:off x="2041560" y="466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4</xdr:row>
      <xdr:rowOff>-360</xdr:rowOff>
    </xdr:from>
    <xdr:to>
      <xdr:col>3</xdr:col>
      <xdr:colOff>331920</xdr:colOff>
      <xdr:row>14</xdr:row>
      <xdr:rowOff>170640</xdr:rowOff>
    </xdr:to>
    <xdr:sp>
      <xdr:nvSpPr>
        <xdr:cNvPr id="12946" name="TextBox 12947" hidden="1"/>
        <xdr:cNvSpPr/>
      </xdr:nvSpPr>
      <xdr:spPr>
        <a:xfrm flipH="1" rot="5400000">
          <a:off x="2041560" y="466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5</xdr:row>
      <xdr:rowOff>0</xdr:rowOff>
    </xdr:from>
    <xdr:to>
      <xdr:col>3</xdr:col>
      <xdr:colOff>331920</xdr:colOff>
      <xdr:row>15</xdr:row>
      <xdr:rowOff>172080</xdr:rowOff>
    </xdr:to>
    <xdr:sp>
      <xdr:nvSpPr>
        <xdr:cNvPr id="12947" name="TextBox 12948" hidden="1"/>
        <xdr:cNvSpPr/>
      </xdr:nvSpPr>
      <xdr:spPr>
        <a:xfrm flipH="1" rot="5400000">
          <a:off x="2040840" y="51490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5</xdr:row>
      <xdr:rowOff>0</xdr:rowOff>
    </xdr:from>
    <xdr:to>
      <xdr:col>3</xdr:col>
      <xdr:colOff>331920</xdr:colOff>
      <xdr:row>15</xdr:row>
      <xdr:rowOff>172080</xdr:rowOff>
    </xdr:to>
    <xdr:sp>
      <xdr:nvSpPr>
        <xdr:cNvPr id="12948" name="TextBox 12949" hidden="1"/>
        <xdr:cNvSpPr/>
      </xdr:nvSpPr>
      <xdr:spPr>
        <a:xfrm flipH="1" rot="5400000">
          <a:off x="2040840" y="51490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5</xdr:row>
      <xdr:rowOff>0</xdr:rowOff>
    </xdr:from>
    <xdr:to>
      <xdr:col>3</xdr:col>
      <xdr:colOff>331920</xdr:colOff>
      <xdr:row>15</xdr:row>
      <xdr:rowOff>172080</xdr:rowOff>
    </xdr:to>
    <xdr:sp>
      <xdr:nvSpPr>
        <xdr:cNvPr id="12949" name="TextBox 12950" hidden="1"/>
        <xdr:cNvSpPr/>
      </xdr:nvSpPr>
      <xdr:spPr>
        <a:xfrm flipH="1" rot="5400000">
          <a:off x="2040840" y="51490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5</xdr:row>
      <xdr:rowOff>0</xdr:rowOff>
    </xdr:from>
    <xdr:to>
      <xdr:col>3</xdr:col>
      <xdr:colOff>331920</xdr:colOff>
      <xdr:row>15</xdr:row>
      <xdr:rowOff>172080</xdr:rowOff>
    </xdr:to>
    <xdr:sp>
      <xdr:nvSpPr>
        <xdr:cNvPr id="12950" name="TextBox 12951" hidden="1"/>
        <xdr:cNvSpPr/>
      </xdr:nvSpPr>
      <xdr:spPr>
        <a:xfrm flipH="1" rot="5400000">
          <a:off x="2040840" y="51490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6</xdr:row>
      <xdr:rowOff>0</xdr:rowOff>
    </xdr:from>
    <xdr:to>
      <xdr:col>3</xdr:col>
      <xdr:colOff>331920</xdr:colOff>
      <xdr:row>16</xdr:row>
      <xdr:rowOff>171360</xdr:rowOff>
    </xdr:to>
    <xdr:sp>
      <xdr:nvSpPr>
        <xdr:cNvPr id="12951" name="TextBox 12952" hidden="1"/>
        <xdr:cNvSpPr/>
      </xdr:nvSpPr>
      <xdr:spPr>
        <a:xfrm flipH="1" rot="5400000">
          <a:off x="2041200" y="5472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6</xdr:row>
      <xdr:rowOff>0</xdr:rowOff>
    </xdr:from>
    <xdr:to>
      <xdr:col>3</xdr:col>
      <xdr:colOff>331920</xdr:colOff>
      <xdr:row>16</xdr:row>
      <xdr:rowOff>171360</xdr:rowOff>
    </xdr:to>
    <xdr:sp>
      <xdr:nvSpPr>
        <xdr:cNvPr id="12952" name="TextBox 12953" hidden="1"/>
        <xdr:cNvSpPr/>
      </xdr:nvSpPr>
      <xdr:spPr>
        <a:xfrm flipH="1" rot="5400000">
          <a:off x="2041200" y="5472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6</xdr:row>
      <xdr:rowOff>0</xdr:rowOff>
    </xdr:from>
    <xdr:to>
      <xdr:col>3</xdr:col>
      <xdr:colOff>331920</xdr:colOff>
      <xdr:row>16</xdr:row>
      <xdr:rowOff>171360</xdr:rowOff>
    </xdr:to>
    <xdr:sp>
      <xdr:nvSpPr>
        <xdr:cNvPr id="12953" name="TextBox 12954" hidden="1"/>
        <xdr:cNvSpPr/>
      </xdr:nvSpPr>
      <xdr:spPr>
        <a:xfrm flipH="1" rot="5400000">
          <a:off x="2041200" y="5472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6</xdr:row>
      <xdr:rowOff>0</xdr:rowOff>
    </xdr:from>
    <xdr:to>
      <xdr:col>3</xdr:col>
      <xdr:colOff>331920</xdr:colOff>
      <xdr:row>16</xdr:row>
      <xdr:rowOff>171360</xdr:rowOff>
    </xdr:to>
    <xdr:sp>
      <xdr:nvSpPr>
        <xdr:cNvPr id="12954" name="TextBox 12955" hidden="1"/>
        <xdr:cNvSpPr/>
      </xdr:nvSpPr>
      <xdr:spPr>
        <a:xfrm flipH="1" rot="5400000">
          <a:off x="2041200" y="54723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7</xdr:row>
      <xdr:rowOff>0</xdr:rowOff>
    </xdr:from>
    <xdr:to>
      <xdr:col>3</xdr:col>
      <xdr:colOff>331920</xdr:colOff>
      <xdr:row>17</xdr:row>
      <xdr:rowOff>171360</xdr:rowOff>
    </xdr:to>
    <xdr:sp>
      <xdr:nvSpPr>
        <xdr:cNvPr id="12955" name="TextBox 12956" hidden="1"/>
        <xdr:cNvSpPr/>
      </xdr:nvSpPr>
      <xdr:spPr>
        <a:xfrm flipH="1" rot="5400000">
          <a:off x="2041200" y="5662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7</xdr:row>
      <xdr:rowOff>0</xdr:rowOff>
    </xdr:from>
    <xdr:to>
      <xdr:col>3</xdr:col>
      <xdr:colOff>331920</xdr:colOff>
      <xdr:row>17</xdr:row>
      <xdr:rowOff>171360</xdr:rowOff>
    </xdr:to>
    <xdr:sp>
      <xdr:nvSpPr>
        <xdr:cNvPr id="12956" name="TextBox 12957" hidden="1"/>
        <xdr:cNvSpPr/>
      </xdr:nvSpPr>
      <xdr:spPr>
        <a:xfrm flipH="1" rot="5400000">
          <a:off x="2041200" y="5662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7</xdr:row>
      <xdr:rowOff>0</xdr:rowOff>
    </xdr:from>
    <xdr:to>
      <xdr:col>3</xdr:col>
      <xdr:colOff>331920</xdr:colOff>
      <xdr:row>17</xdr:row>
      <xdr:rowOff>171360</xdr:rowOff>
    </xdr:to>
    <xdr:sp>
      <xdr:nvSpPr>
        <xdr:cNvPr id="12957" name="TextBox 12958" hidden="1"/>
        <xdr:cNvSpPr/>
      </xdr:nvSpPr>
      <xdr:spPr>
        <a:xfrm flipH="1" rot="5400000">
          <a:off x="2041200" y="5662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7</xdr:row>
      <xdr:rowOff>0</xdr:rowOff>
    </xdr:from>
    <xdr:to>
      <xdr:col>3</xdr:col>
      <xdr:colOff>331920</xdr:colOff>
      <xdr:row>17</xdr:row>
      <xdr:rowOff>171360</xdr:rowOff>
    </xdr:to>
    <xdr:sp>
      <xdr:nvSpPr>
        <xdr:cNvPr id="12958" name="TextBox 12959" hidden="1"/>
        <xdr:cNvSpPr/>
      </xdr:nvSpPr>
      <xdr:spPr>
        <a:xfrm flipH="1" rot="5400000">
          <a:off x="2041200" y="5662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8</xdr:row>
      <xdr:rowOff>-360</xdr:rowOff>
    </xdr:from>
    <xdr:to>
      <xdr:col>3</xdr:col>
      <xdr:colOff>331920</xdr:colOff>
      <xdr:row>18</xdr:row>
      <xdr:rowOff>170640</xdr:rowOff>
    </xdr:to>
    <xdr:sp>
      <xdr:nvSpPr>
        <xdr:cNvPr id="12959" name="TextBox 12960" hidden="1"/>
        <xdr:cNvSpPr/>
      </xdr:nvSpPr>
      <xdr:spPr>
        <a:xfrm flipH="1" rot="5400000">
          <a:off x="2041560" y="58532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8</xdr:row>
      <xdr:rowOff>-360</xdr:rowOff>
    </xdr:from>
    <xdr:to>
      <xdr:col>3</xdr:col>
      <xdr:colOff>331920</xdr:colOff>
      <xdr:row>18</xdr:row>
      <xdr:rowOff>170640</xdr:rowOff>
    </xdr:to>
    <xdr:sp>
      <xdr:nvSpPr>
        <xdr:cNvPr id="12960" name="TextBox 12961" hidden="1"/>
        <xdr:cNvSpPr/>
      </xdr:nvSpPr>
      <xdr:spPr>
        <a:xfrm flipH="1" rot="5400000">
          <a:off x="2041560" y="58532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8</xdr:row>
      <xdr:rowOff>-360</xdr:rowOff>
    </xdr:from>
    <xdr:to>
      <xdr:col>3</xdr:col>
      <xdr:colOff>331920</xdr:colOff>
      <xdr:row>18</xdr:row>
      <xdr:rowOff>170640</xdr:rowOff>
    </xdr:to>
    <xdr:sp>
      <xdr:nvSpPr>
        <xdr:cNvPr id="12961" name="TextBox 12962" hidden="1"/>
        <xdr:cNvSpPr/>
      </xdr:nvSpPr>
      <xdr:spPr>
        <a:xfrm flipH="1" rot="5400000">
          <a:off x="2041560" y="58532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8</xdr:row>
      <xdr:rowOff>-360</xdr:rowOff>
    </xdr:from>
    <xdr:to>
      <xdr:col>3</xdr:col>
      <xdr:colOff>331920</xdr:colOff>
      <xdr:row>18</xdr:row>
      <xdr:rowOff>170640</xdr:rowOff>
    </xdr:to>
    <xdr:sp>
      <xdr:nvSpPr>
        <xdr:cNvPr id="12962" name="TextBox 12963" hidden="1"/>
        <xdr:cNvSpPr/>
      </xdr:nvSpPr>
      <xdr:spPr>
        <a:xfrm flipH="1" rot="5400000">
          <a:off x="2041560" y="58532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9</xdr:row>
      <xdr:rowOff>0</xdr:rowOff>
    </xdr:from>
    <xdr:to>
      <xdr:col>3</xdr:col>
      <xdr:colOff>331920</xdr:colOff>
      <xdr:row>19</xdr:row>
      <xdr:rowOff>170640</xdr:rowOff>
    </xdr:to>
    <xdr:sp>
      <xdr:nvSpPr>
        <xdr:cNvPr id="12963" name="TextBox 12964" hidden="1"/>
        <xdr:cNvSpPr/>
      </xdr:nvSpPr>
      <xdr:spPr>
        <a:xfrm flipH="1" rot="5400000">
          <a:off x="2041560" y="60436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9</xdr:row>
      <xdr:rowOff>0</xdr:rowOff>
    </xdr:from>
    <xdr:to>
      <xdr:col>3</xdr:col>
      <xdr:colOff>331920</xdr:colOff>
      <xdr:row>19</xdr:row>
      <xdr:rowOff>170640</xdr:rowOff>
    </xdr:to>
    <xdr:sp>
      <xdr:nvSpPr>
        <xdr:cNvPr id="12964" name="TextBox 12965" hidden="1"/>
        <xdr:cNvSpPr/>
      </xdr:nvSpPr>
      <xdr:spPr>
        <a:xfrm flipH="1" rot="5400000">
          <a:off x="2041560" y="60436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9</xdr:row>
      <xdr:rowOff>0</xdr:rowOff>
    </xdr:from>
    <xdr:to>
      <xdr:col>3</xdr:col>
      <xdr:colOff>331920</xdr:colOff>
      <xdr:row>19</xdr:row>
      <xdr:rowOff>170640</xdr:rowOff>
    </xdr:to>
    <xdr:sp>
      <xdr:nvSpPr>
        <xdr:cNvPr id="12965" name="TextBox 12966" hidden="1"/>
        <xdr:cNvSpPr/>
      </xdr:nvSpPr>
      <xdr:spPr>
        <a:xfrm flipH="1" rot="5400000">
          <a:off x="2041560" y="60436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9</xdr:row>
      <xdr:rowOff>0</xdr:rowOff>
    </xdr:from>
    <xdr:to>
      <xdr:col>3</xdr:col>
      <xdr:colOff>331920</xdr:colOff>
      <xdr:row>19</xdr:row>
      <xdr:rowOff>170640</xdr:rowOff>
    </xdr:to>
    <xdr:sp>
      <xdr:nvSpPr>
        <xdr:cNvPr id="12966" name="TextBox 12967" hidden="1"/>
        <xdr:cNvSpPr/>
      </xdr:nvSpPr>
      <xdr:spPr>
        <a:xfrm flipH="1" rot="5400000">
          <a:off x="2041560" y="60436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0</xdr:row>
      <xdr:rowOff>0</xdr:rowOff>
    </xdr:from>
    <xdr:to>
      <xdr:col>3</xdr:col>
      <xdr:colOff>331920</xdr:colOff>
      <xdr:row>20</xdr:row>
      <xdr:rowOff>170640</xdr:rowOff>
    </xdr:to>
    <xdr:sp>
      <xdr:nvSpPr>
        <xdr:cNvPr id="12967" name="TextBox 12968" hidden="1"/>
        <xdr:cNvSpPr/>
      </xdr:nvSpPr>
      <xdr:spPr>
        <a:xfrm flipH="1" rot="5400000">
          <a:off x="2041560" y="652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0</xdr:row>
      <xdr:rowOff>0</xdr:rowOff>
    </xdr:from>
    <xdr:to>
      <xdr:col>3</xdr:col>
      <xdr:colOff>331920</xdr:colOff>
      <xdr:row>20</xdr:row>
      <xdr:rowOff>170640</xdr:rowOff>
    </xdr:to>
    <xdr:sp>
      <xdr:nvSpPr>
        <xdr:cNvPr id="12968" name="TextBox 12969" hidden="1"/>
        <xdr:cNvSpPr/>
      </xdr:nvSpPr>
      <xdr:spPr>
        <a:xfrm flipH="1" rot="5400000">
          <a:off x="2041560" y="652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0</xdr:row>
      <xdr:rowOff>0</xdr:rowOff>
    </xdr:from>
    <xdr:to>
      <xdr:col>3</xdr:col>
      <xdr:colOff>331920</xdr:colOff>
      <xdr:row>20</xdr:row>
      <xdr:rowOff>170640</xdr:rowOff>
    </xdr:to>
    <xdr:sp>
      <xdr:nvSpPr>
        <xdr:cNvPr id="12969" name="TextBox 12970" hidden="1"/>
        <xdr:cNvSpPr/>
      </xdr:nvSpPr>
      <xdr:spPr>
        <a:xfrm flipH="1" rot="5400000">
          <a:off x="2041560" y="652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0</xdr:row>
      <xdr:rowOff>0</xdr:rowOff>
    </xdr:from>
    <xdr:to>
      <xdr:col>3</xdr:col>
      <xdr:colOff>331920</xdr:colOff>
      <xdr:row>20</xdr:row>
      <xdr:rowOff>170640</xdr:rowOff>
    </xdr:to>
    <xdr:sp>
      <xdr:nvSpPr>
        <xdr:cNvPr id="12970" name="TextBox 12971" hidden="1"/>
        <xdr:cNvSpPr/>
      </xdr:nvSpPr>
      <xdr:spPr>
        <a:xfrm flipH="1" rot="5400000">
          <a:off x="2041560" y="652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1</xdr:row>
      <xdr:rowOff>0</xdr:rowOff>
    </xdr:from>
    <xdr:to>
      <xdr:col>3</xdr:col>
      <xdr:colOff>331920</xdr:colOff>
      <xdr:row>21</xdr:row>
      <xdr:rowOff>172080</xdr:rowOff>
    </xdr:to>
    <xdr:sp>
      <xdr:nvSpPr>
        <xdr:cNvPr id="12971" name="TextBox 12972" hidden="1"/>
        <xdr:cNvSpPr/>
      </xdr:nvSpPr>
      <xdr:spPr>
        <a:xfrm flipH="1" rot="5400000">
          <a:off x="2040840" y="701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1</xdr:row>
      <xdr:rowOff>0</xdr:rowOff>
    </xdr:from>
    <xdr:to>
      <xdr:col>3</xdr:col>
      <xdr:colOff>331920</xdr:colOff>
      <xdr:row>21</xdr:row>
      <xdr:rowOff>172080</xdr:rowOff>
    </xdr:to>
    <xdr:sp>
      <xdr:nvSpPr>
        <xdr:cNvPr id="12972" name="TextBox 12973" hidden="1"/>
        <xdr:cNvSpPr/>
      </xdr:nvSpPr>
      <xdr:spPr>
        <a:xfrm flipH="1" rot="5400000">
          <a:off x="2040840" y="701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1</xdr:row>
      <xdr:rowOff>0</xdr:rowOff>
    </xdr:from>
    <xdr:to>
      <xdr:col>3</xdr:col>
      <xdr:colOff>331920</xdr:colOff>
      <xdr:row>21</xdr:row>
      <xdr:rowOff>172080</xdr:rowOff>
    </xdr:to>
    <xdr:sp>
      <xdr:nvSpPr>
        <xdr:cNvPr id="12973" name="TextBox 12974" hidden="1"/>
        <xdr:cNvSpPr/>
      </xdr:nvSpPr>
      <xdr:spPr>
        <a:xfrm flipH="1" rot="5400000">
          <a:off x="2040840" y="701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1</xdr:row>
      <xdr:rowOff>0</xdr:rowOff>
    </xdr:from>
    <xdr:to>
      <xdr:col>3</xdr:col>
      <xdr:colOff>331920</xdr:colOff>
      <xdr:row>21</xdr:row>
      <xdr:rowOff>172080</xdr:rowOff>
    </xdr:to>
    <xdr:sp>
      <xdr:nvSpPr>
        <xdr:cNvPr id="12974" name="TextBox 12975" hidden="1"/>
        <xdr:cNvSpPr/>
      </xdr:nvSpPr>
      <xdr:spPr>
        <a:xfrm flipH="1" rot="5400000">
          <a:off x="2040840" y="701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2</xdr:row>
      <xdr:rowOff>0</xdr:rowOff>
    </xdr:from>
    <xdr:to>
      <xdr:col>3</xdr:col>
      <xdr:colOff>331920</xdr:colOff>
      <xdr:row>22</xdr:row>
      <xdr:rowOff>170640</xdr:rowOff>
    </xdr:to>
    <xdr:sp>
      <xdr:nvSpPr>
        <xdr:cNvPr id="12975" name="TextBox 12976" hidden="1"/>
        <xdr:cNvSpPr/>
      </xdr:nvSpPr>
      <xdr:spPr>
        <a:xfrm flipH="1" rot="5400000">
          <a:off x="2041560" y="733896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2</xdr:row>
      <xdr:rowOff>0</xdr:rowOff>
    </xdr:from>
    <xdr:to>
      <xdr:col>3</xdr:col>
      <xdr:colOff>331920</xdr:colOff>
      <xdr:row>22</xdr:row>
      <xdr:rowOff>170640</xdr:rowOff>
    </xdr:to>
    <xdr:sp>
      <xdr:nvSpPr>
        <xdr:cNvPr id="12976" name="TextBox 12977" hidden="1"/>
        <xdr:cNvSpPr/>
      </xdr:nvSpPr>
      <xdr:spPr>
        <a:xfrm flipH="1" rot="5400000">
          <a:off x="2041560" y="733896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2</xdr:row>
      <xdr:rowOff>0</xdr:rowOff>
    </xdr:from>
    <xdr:to>
      <xdr:col>3</xdr:col>
      <xdr:colOff>331920</xdr:colOff>
      <xdr:row>22</xdr:row>
      <xdr:rowOff>170640</xdr:rowOff>
    </xdr:to>
    <xdr:sp>
      <xdr:nvSpPr>
        <xdr:cNvPr id="12977" name="TextBox 12978" hidden="1"/>
        <xdr:cNvSpPr/>
      </xdr:nvSpPr>
      <xdr:spPr>
        <a:xfrm flipH="1" rot="5400000">
          <a:off x="2041560" y="733896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2</xdr:row>
      <xdr:rowOff>0</xdr:rowOff>
    </xdr:from>
    <xdr:to>
      <xdr:col>3</xdr:col>
      <xdr:colOff>331920</xdr:colOff>
      <xdr:row>22</xdr:row>
      <xdr:rowOff>170640</xdr:rowOff>
    </xdr:to>
    <xdr:sp>
      <xdr:nvSpPr>
        <xdr:cNvPr id="12978" name="TextBox 12979" hidden="1"/>
        <xdr:cNvSpPr/>
      </xdr:nvSpPr>
      <xdr:spPr>
        <a:xfrm flipH="1" rot="5400000">
          <a:off x="2041560" y="733896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3</xdr:row>
      <xdr:rowOff>0</xdr:rowOff>
    </xdr:from>
    <xdr:to>
      <xdr:col>3</xdr:col>
      <xdr:colOff>331920</xdr:colOff>
      <xdr:row>23</xdr:row>
      <xdr:rowOff>171360</xdr:rowOff>
    </xdr:to>
    <xdr:sp>
      <xdr:nvSpPr>
        <xdr:cNvPr id="12979" name="TextBox 12980" hidden="1"/>
        <xdr:cNvSpPr/>
      </xdr:nvSpPr>
      <xdr:spPr>
        <a:xfrm flipH="1" rot="5400000">
          <a:off x="2041200" y="7824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3</xdr:row>
      <xdr:rowOff>0</xdr:rowOff>
    </xdr:from>
    <xdr:to>
      <xdr:col>3</xdr:col>
      <xdr:colOff>331920</xdr:colOff>
      <xdr:row>23</xdr:row>
      <xdr:rowOff>171360</xdr:rowOff>
    </xdr:to>
    <xdr:sp>
      <xdr:nvSpPr>
        <xdr:cNvPr id="12980" name="TextBox 12981" hidden="1"/>
        <xdr:cNvSpPr/>
      </xdr:nvSpPr>
      <xdr:spPr>
        <a:xfrm flipH="1" rot="5400000">
          <a:off x="2041200" y="7824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3</xdr:row>
      <xdr:rowOff>0</xdr:rowOff>
    </xdr:from>
    <xdr:to>
      <xdr:col>3</xdr:col>
      <xdr:colOff>331920</xdr:colOff>
      <xdr:row>23</xdr:row>
      <xdr:rowOff>171360</xdr:rowOff>
    </xdr:to>
    <xdr:sp>
      <xdr:nvSpPr>
        <xdr:cNvPr id="12981" name="TextBox 12982" hidden="1"/>
        <xdr:cNvSpPr/>
      </xdr:nvSpPr>
      <xdr:spPr>
        <a:xfrm flipH="1" rot="5400000">
          <a:off x="2041200" y="7824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3</xdr:row>
      <xdr:rowOff>0</xdr:rowOff>
    </xdr:from>
    <xdr:to>
      <xdr:col>3</xdr:col>
      <xdr:colOff>331920</xdr:colOff>
      <xdr:row>23</xdr:row>
      <xdr:rowOff>171360</xdr:rowOff>
    </xdr:to>
    <xdr:sp>
      <xdr:nvSpPr>
        <xdr:cNvPr id="12982" name="TextBox 12983" hidden="1"/>
        <xdr:cNvSpPr/>
      </xdr:nvSpPr>
      <xdr:spPr>
        <a:xfrm flipH="1" rot="5400000">
          <a:off x="2041200" y="7824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4</xdr:row>
      <xdr:rowOff>-360</xdr:rowOff>
    </xdr:from>
    <xdr:to>
      <xdr:col>3</xdr:col>
      <xdr:colOff>331920</xdr:colOff>
      <xdr:row>24</xdr:row>
      <xdr:rowOff>170640</xdr:rowOff>
    </xdr:to>
    <xdr:sp>
      <xdr:nvSpPr>
        <xdr:cNvPr id="12983" name="TextBox 12984" hidden="1"/>
        <xdr:cNvSpPr/>
      </xdr:nvSpPr>
      <xdr:spPr>
        <a:xfrm flipH="1" rot="5400000">
          <a:off x="2041560" y="8015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4</xdr:row>
      <xdr:rowOff>-360</xdr:rowOff>
    </xdr:from>
    <xdr:to>
      <xdr:col>3</xdr:col>
      <xdr:colOff>331920</xdr:colOff>
      <xdr:row>24</xdr:row>
      <xdr:rowOff>170640</xdr:rowOff>
    </xdr:to>
    <xdr:sp>
      <xdr:nvSpPr>
        <xdr:cNvPr id="12984" name="TextBox 12985" hidden="1"/>
        <xdr:cNvSpPr/>
      </xdr:nvSpPr>
      <xdr:spPr>
        <a:xfrm flipH="1" rot="5400000">
          <a:off x="2041560" y="8015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4</xdr:row>
      <xdr:rowOff>-360</xdr:rowOff>
    </xdr:from>
    <xdr:to>
      <xdr:col>3</xdr:col>
      <xdr:colOff>331920</xdr:colOff>
      <xdr:row>24</xdr:row>
      <xdr:rowOff>170640</xdr:rowOff>
    </xdr:to>
    <xdr:sp>
      <xdr:nvSpPr>
        <xdr:cNvPr id="12985" name="TextBox 12986" hidden="1"/>
        <xdr:cNvSpPr/>
      </xdr:nvSpPr>
      <xdr:spPr>
        <a:xfrm flipH="1" rot="5400000">
          <a:off x="2041560" y="8015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4</xdr:row>
      <xdr:rowOff>-360</xdr:rowOff>
    </xdr:from>
    <xdr:to>
      <xdr:col>3</xdr:col>
      <xdr:colOff>331920</xdr:colOff>
      <xdr:row>24</xdr:row>
      <xdr:rowOff>170640</xdr:rowOff>
    </xdr:to>
    <xdr:sp>
      <xdr:nvSpPr>
        <xdr:cNvPr id="12986" name="TextBox 12987" hidden="1"/>
        <xdr:cNvSpPr/>
      </xdr:nvSpPr>
      <xdr:spPr>
        <a:xfrm flipH="1" rot="5400000">
          <a:off x="2041560" y="8015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5</xdr:row>
      <xdr:rowOff>0</xdr:rowOff>
    </xdr:from>
    <xdr:to>
      <xdr:col>3</xdr:col>
      <xdr:colOff>331920</xdr:colOff>
      <xdr:row>25</xdr:row>
      <xdr:rowOff>170640</xdr:rowOff>
    </xdr:to>
    <xdr:sp>
      <xdr:nvSpPr>
        <xdr:cNvPr id="12987" name="TextBox 12988" hidden="1"/>
        <xdr:cNvSpPr/>
      </xdr:nvSpPr>
      <xdr:spPr>
        <a:xfrm flipH="1" rot="5400000">
          <a:off x="2041560" y="82058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5</xdr:row>
      <xdr:rowOff>0</xdr:rowOff>
    </xdr:from>
    <xdr:to>
      <xdr:col>3</xdr:col>
      <xdr:colOff>331920</xdr:colOff>
      <xdr:row>25</xdr:row>
      <xdr:rowOff>170640</xdr:rowOff>
    </xdr:to>
    <xdr:sp>
      <xdr:nvSpPr>
        <xdr:cNvPr id="12988" name="TextBox 12989" hidden="1"/>
        <xdr:cNvSpPr/>
      </xdr:nvSpPr>
      <xdr:spPr>
        <a:xfrm flipH="1" rot="5400000">
          <a:off x="2041560" y="82058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5</xdr:row>
      <xdr:rowOff>0</xdr:rowOff>
    </xdr:from>
    <xdr:to>
      <xdr:col>3</xdr:col>
      <xdr:colOff>331920</xdr:colOff>
      <xdr:row>25</xdr:row>
      <xdr:rowOff>170640</xdr:rowOff>
    </xdr:to>
    <xdr:sp>
      <xdr:nvSpPr>
        <xdr:cNvPr id="12989" name="TextBox 12990" hidden="1"/>
        <xdr:cNvSpPr/>
      </xdr:nvSpPr>
      <xdr:spPr>
        <a:xfrm flipH="1" rot="5400000">
          <a:off x="2041560" y="82058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5</xdr:row>
      <xdr:rowOff>0</xdr:rowOff>
    </xdr:from>
    <xdr:to>
      <xdr:col>3</xdr:col>
      <xdr:colOff>331920</xdr:colOff>
      <xdr:row>25</xdr:row>
      <xdr:rowOff>170640</xdr:rowOff>
    </xdr:to>
    <xdr:sp>
      <xdr:nvSpPr>
        <xdr:cNvPr id="12990" name="TextBox 12991" hidden="1"/>
        <xdr:cNvSpPr/>
      </xdr:nvSpPr>
      <xdr:spPr>
        <a:xfrm flipH="1" rot="5400000">
          <a:off x="2041560" y="820584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6</xdr:row>
      <xdr:rowOff>0</xdr:rowOff>
    </xdr:from>
    <xdr:to>
      <xdr:col>3</xdr:col>
      <xdr:colOff>331920</xdr:colOff>
      <xdr:row>26</xdr:row>
      <xdr:rowOff>172080</xdr:rowOff>
    </xdr:to>
    <xdr:sp>
      <xdr:nvSpPr>
        <xdr:cNvPr id="12991" name="TextBox 12992" hidden="1"/>
        <xdr:cNvSpPr/>
      </xdr:nvSpPr>
      <xdr:spPr>
        <a:xfrm flipH="1" rot="5400000">
          <a:off x="2040840" y="901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6</xdr:row>
      <xdr:rowOff>0</xdr:rowOff>
    </xdr:from>
    <xdr:to>
      <xdr:col>3</xdr:col>
      <xdr:colOff>331920</xdr:colOff>
      <xdr:row>26</xdr:row>
      <xdr:rowOff>172080</xdr:rowOff>
    </xdr:to>
    <xdr:sp>
      <xdr:nvSpPr>
        <xdr:cNvPr id="12992" name="TextBox 12993" hidden="1"/>
        <xdr:cNvSpPr/>
      </xdr:nvSpPr>
      <xdr:spPr>
        <a:xfrm flipH="1" rot="5400000">
          <a:off x="2040840" y="901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6</xdr:row>
      <xdr:rowOff>0</xdr:rowOff>
    </xdr:from>
    <xdr:to>
      <xdr:col>3</xdr:col>
      <xdr:colOff>331920</xdr:colOff>
      <xdr:row>26</xdr:row>
      <xdr:rowOff>172080</xdr:rowOff>
    </xdr:to>
    <xdr:sp>
      <xdr:nvSpPr>
        <xdr:cNvPr id="12993" name="TextBox 12994" hidden="1"/>
        <xdr:cNvSpPr/>
      </xdr:nvSpPr>
      <xdr:spPr>
        <a:xfrm flipH="1" rot="5400000">
          <a:off x="2040840" y="901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6</xdr:row>
      <xdr:rowOff>0</xdr:rowOff>
    </xdr:from>
    <xdr:to>
      <xdr:col>3</xdr:col>
      <xdr:colOff>331920</xdr:colOff>
      <xdr:row>26</xdr:row>
      <xdr:rowOff>172080</xdr:rowOff>
    </xdr:to>
    <xdr:sp>
      <xdr:nvSpPr>
        <xdr:cNvPr id="12994" name="TextBox 12995" hidden="1"/>
        <xdr:cNvSpPr/>
      </xdr:nvSpPr>
      <xdr:spPr>
        <a:xfrm flipH="1" rot="5400000">
          <a:off x="2040840" y="901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7</xdr:row>
      <xdr:rowOff>0</xdr:rowOff>
    </xdr:from>
    <xdr:to>
      <xdr:col>3</xdr:col>
      <xdr:colOff>331920</xdr:colOff>
      <xdr:row>27</xdr:row>
      <xdr:rowOff>171360</xdr:rowOff>
    </xdr:to>
    <xdr:sp>
      <xdr:nvSpPr>
        <xdr:cNvPr id="12995" name="TextBox 12996" hidden="1"/>
        <xdr:cNvSpPr/>
      </xdr:nvSpPr>
      <xdr:spPr>
        <a:xfrm flipH="1" rot="5400000">
          <a:off x="2041200" y="9339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7</xdr:row>
      <xdr:rowOff>0</xdr:rowOff>
    </xdr:from>
    <xdr:to>
      <xdr:col>3</xdr:col>
      <xdr:colOff>331920</xdr:colOff>
      <xdr:row>27</xdr:row>
      <xdr:rowOff>171360</xdr:rowOff>
    </xdr:to>
    <xdr:sp>
      <xdr:nvSpPr>
        <xdr:cNvPr id="12996" name="TextBox 12997" hidden="1"/>
        <xdr:cNvSpPr/>
      </xdr:nvSpPr>
      <xdr:spPr>
        <a:xfrm flipH="1" rot="5400000">
          <a:off x="2041200" y="9339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7</xdr:row>
      <xdr:rowOff>0</xdr:rowOff>
    </xdr:from>
    <xdr:to>
      <xdr:col>3</xdr:col>
      <xdr:colOff>331920</xdr:colOff>
      <xdr:row>27</xdr:row>
      <xdr:rowOff>171360</xdr:rowOff>
    </xdr:to>
    <xdr:sp>
      <xdr:nvSpPr>
        <xdr:cNvPr id="12997" name="TextBox 12998" hidden="1"/>
        <xdr:cNvSpPr/>
      </xdr:nvSpPr>
      <xdr:spPr>
        <a:xfrm flipH="1" rot="5400000">
          <a:off x="2041200" y="9339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7</xdr:row>
      <xdr:rowOff>0</xdr:rowOff>
    </xdr:from>
    <xdr:to>
      <xdr:col>3</xdr:col>
      <xdr:colOff>331920</xdr:colOff>
      <xdr:row>27</xdr:row>
      <xdr:rowOff>171360</xdr:rowOff>
    </xdr:to>
    <xdr:sp>
      <xdr:nvSpPr>
        <xdr:cNvPr id="12998" name="TextBox 12999" hidden="1"/>
        <xdr:cNvSpPr/>
      </xdr:nvSpPr>
      <xdr:spPr>
        <a:xfrm flipH="1" rot="5400000">
          <a:off x="2041200" y="93394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8</xdr:row>
      <xdr:rowOff>-360</xdr:rowOff>
    </xdr:from>
    <xdr:to>
      <xdr:col>3</xdr:col>
      <xdr:colOff>331920</xdr:colOff>
      <xdr:row>28</xdr:row>
      <xdr:rowOff>294480</xdr:rowOff>
    </xdr:to>
    <xdr:sp>
      <xdr:nvSpPr>
        <xdr:cNvPr id="12999" name="TextBox 13000" hidden="1"/>
        <xdr:cNvSpPr/>
      </xdr:nvSpPr>
      <xdr:spPr>
        <a:xfrm flipH="1" rot="5400000">
          <a:off x="1979640" y="959148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8</xdr:row>
      <xdr:rowOff>-360</xdr:rowOff>
    </xdr:from>
    <xdr:to>
      <xdr:col>3</xdr:col>
      <xdr:colOff>331920</xdr:colOff>
      <xdr:row>28</xdr:row>
      <xdr:rowOff>294480</xdr:rowOff>
    </xdr:to>
    <xdr:sp>
      <xdr:nvSpPr>
        <xdr:cNvPr id="13000" name="TextBox 13001" hidden="1"/>
        <xdr:cNvSpPr/>
      </xdr:nvSpPr>
      <xdr:spPr>
        <a:xfrm flipH="1" rot="5400000">
          <a:off x="1979640" y="959148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8</xdr:row>
      <xdr:rowOff>-360</xdr:rowOff>
    </xdr:from>
    <xdr:to>
      <xdr:col>3</xdr:col>
      <xdr:colOff>331920</xdr:colOff>
      <xdr:row>28</xdr:row>
      <xdr:rowOff>294480</xdr:rowOff>
    </xdr:to>
    <xdr:sp>
      <xdr:nvSpPr>
        <xdr:cNvPr id="13001" name="TextBox 13002" hidden="1"/>
        <xdr:cNvSpPr/>
      </xdr:nvSpPr>
      <xdr:spPr>
        <a:xfrm flipH="1" rot="5400000">
          <a:off x="1979640" y="959148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8</xdr:row>
      <xdr:rowOff>-360</xdr:rowOff>
    </xdr:from>
    <xdr:to>
      <xdr:col>3</xdr:col>
      <xdr:colOff>331920</xdr:colOff>
      <xdr:row>28</xdr:row>
      <xdr:rowOff>294480</xdr:rowOff>
    </xdr:to>
    <xdr:sp>
      <xdr:nvSpPr>
        <xdr:cNvPr id="13002" name="TextBox 13003" hidden="1"/>
        <xdr:cNvSpPr/>
      </xdr:nvSpPr>
      <xdr:spPr>
        <a:xfrm flipH="1" rot="5400000">
          <a:off x="1979640" y="959148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9</xdr:row>
      <xdr:rowOff>-360</xdr:rowOff>
    </xdr:from>
    <xdr:to>
      <xdr:col>3</xdr:col>
      <xdr:colOff>331920</xdr:colOff>
      <xdr:row>29</xdr:row>
      <xdr:rowOff>170640</xdr:rowOff>
    </xdr:to>
    <xdr:sp>
      <xdr:nvSpPr>
        <xdr:cNvPr id="13003" name="TextBox 13004" hidden="1"/>
        <xdr:cNvSpPr/>
      </xdr:nvSpPr>
      <xdr:spPr>
        <a:xfrm flipH="1" rot="5400000">
          <a:off x="2041560" y="985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9</xdr:row>
      <xdr:rowOff>-360</xdr:rowOff>
    </xdr:from>
    <xdr:to>
      <xdr:col>3</xdr:col>
      <xdr:colOff>331920</xdr:colOff>
      <xdr:row>29</xdr:row>
      <xdr:rowOff>170640</xdr:rowOff>
    </xdr:to>
    <xdr:sp>
      <xdr:nvSpPr>
        <xdr:cNvPr id="13004" name="TextBox 13005" hidden="1"/>
        <xdr:cNvSpPr/>
      </xdr:nvSpPr>
      <xdr:spPr>
        <a:xfrm flipH="1" rot="5400000">
          <a:off x="2041560" y="985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9</xdr:row>
      <xdr:rowOff>-360</xdr:rowOff>
    </xdr:from>
    <xdr:to>
      <xdr:col>3</xdr:col>
      <xdr:colOff>331920</xdr:colOff>
      <xdr:row>29</xdr:row>
      <xdr:rowOff>170640</xdr:rowOff>
    </xdr:to>
    <xdr:sp>
      <xdr:nvSpPr>
        <xdr:cNvPr id="13005" name="TextBox 13006" hidden="1"/>
        <xdr:cNvSpPr/>
      </xdr:nvSpPr>
      <xdr:spPr>
        <a:xfrm flipH="1" rot="5400000">
          <a:off x="2041560" y="985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29</xdr:row>
      <xdr:rowOff>-360</xdr:rowOff>
    </xdr:from>
    <xdr:to>
      <xdr:col>3</xdr:col>
      <xdr:colOff>331920</xdr:colOff>
      <xdr:row>29</xdr:row>
      <xdr:rowOff>170640</xdr:rowOff>
    </xdr:to>
    <xdr:sp>
      <xdr:nvSpPr>
        <xdr:cNvPr id="13006" name="TextBox 13007" hidden="1"/>
        <xdr:cNvSpPr/>
      </xdr:nvSpPr>
      <xdr:spPr>
        <a:xfrm flipH="1" rot="5400000">
          <a:off x="2041560" y="985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0</xdr:row>
      <xdr:rowOff>0</xdr:rowOff>
    </xdr:from>
    <xdr:to>
      <xdr:col>3</xdr:col>
      <xdr:colOff>331920</xdr:colOff>
      <xdr:row>30</xdr:row>
      <xdr:rowOff>172080</xdr:rowOff>
    </xdr:to>
    <xdr:sp>
      <xdr:nvSpPr>
        <xdr:cNvPr id="13007" name="TextBox 13008" hidden="1"/>
        <xdr:cNvSpPr/>
      </xdr:nvSpPr>
      <xdr:spPr>
        <a:xfrm flipH="1" rot="5400000">
          <a:off x="2040840" y="100447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0</xdr:row>
      <xdr:rowOff>0</xdr:rowOff>
    </xdr:from>
    <xdr:to>
      <xdr:col>3</xdr:col>
      <xdr:colOff>331920</xdr:colOff>
      <xdr:row>30</xdr:row>
      <xdr:rowOff>172080</xdr:rowOff>
    </xdr:to>
    <xdr:sp>
      <xdr:nvSpPr>
        <xdr:cNvPr id="13008" name="TextBox 13009" hidden="1"/>
        <xdr:cNvSpPr/>
      </xdr:nvSpPr>
      <xdr:spPr>
        <a:xfrm flipH="1" rot="5400000">
          <a:off x="2040840" y="100447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0</xdr:row>
      <xdr:rowOff>0</xdr:rowOff>
    </xdr:from>
    <xdr:to>
      <xdr:col>3</xdr:col>
      <xdr:colOff>331920</xdr:colOff>
      <xdr:row>30</xdr:row>
      <xdr:rowOff>172080</xdr:rowOff>
    </xdr:to>
    <xdr:sp>
      <xdr:nvSpPr>
        <xdr:cNvPr id="13009" name="TextBox 13010" hidden="1"/>
        <xdr:cNvSpPr/>
      </xdr:nvSpPr>
      <xdr:spPr>
        <a:xfrm flipH="1" rot="5400000">
          <a:off x="2040840" y="100447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0</xdr:row>
      <xdr:rowOff>0</xdr:rowOff>
    </xdr:from>
    <xdr:to>
      <xdr:col>3</xdr:col>
      <xdr:colOff>331920</xdr:colOff>
      <xdr:row>30</xdr:row>
      <xdr:rowOff>172080</xdr:rowOff>
    </xdr:to>
    <xdr:sp>
      <xdr:nvSpPr>
        <xdr:cNvPr id="13010" name="TextBox 13011" hidden="1"/>
        <xdr:cNvSpPr/>
      </xdr:nvSpPr>
      <xdr:spPr>
        <a:xfrm flipH="1" rot="5400000">
          <a:off x="2040840" y="100447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1</xdr:row>
      <xdr:rowOff>-360</xdr:rowOff>
    </xdr:from>
    <xdr:to>
      <xdr:col>3</xdr:col>
      <xdr:colOff>331920</xdr:colOff>
      <xdr:row>31</xdr:row>
      <xdr:rowOff>170640</xdr:rowOff>
    </xdr:to>
    <xdr:sp>
      <xdr:nvSpPr>
        <xdr:cNvPr id="13011" name="TextBox 13012" hidden="1"/>
        <xdr:cNvSpPr/>
      </xdr:nvSpPr>
      <xdr:spPr>
        <a:xfrm flipH="1" rot="5400000">
          <a:off x="2041560" y="10368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1</xdr:row>
      <xdr:rowOff>-360</xdr:rowOff>
    </xdr:from>
    <xdr:to>
      <xdr:col>3</xdr:col>
      <xdr:colOff>331920</xdr:colOff>
      <xdr:row>31</xdr:row>
      <xdr:rowOff>170640</xdr:rowOff>
    </xdr:to>
    <xdr:sp>
      <xdr:nvSpPr>
        <xdr:cNvPr id="13012" name="TextBox 13013" hidden="1"/>
        <xdr:cNvSpPr/>
      </xdr:nvSpPr>
      <xdr:spPr>
        <a:xfrm flipH="1" rot="5400000">
          <a:off x="2041560" y="10368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1</xdr:row>
      <xdr:rowOff>-360</xdr:rowOff>
    </xdr:from>
    <xdr:to>
      <xdr:col>3</xdr:col>
      <xdr:colOff>331920</xdr:colOff>
      <xdr:row>31</xdr:row>
      <xdr:rowOff>170640</xdr:rowOff>
    </xdr:to>
    <xdr:sp>
      <xdr:nvSpPr>
        <xdr:cNvPr id="13013" name="TextBox 13014" hidden="1"/>
        <xdr:cNvSpPr/>
      </xdr:nvSpPr>
      <xdr:spPr>
        <a:xfrm flipH="1" rot="5400000">
          <a:off x="2041560" y="10368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1</xdr:row>
      <xdr:rowOff>-360</xdr:rowOff>
    </xdr:from>
    <xdr:to>
      <xdr:col>3</xdr:col>
      <xdr:colOff>331920</xdr:colOff>
      <xdr:row>31</xdr:row>
      <xdr:rowOff>170640</xdr:rowOff>
    </xdr:to>
    <xdr:sp>
      <xdr:nvSpPr>
        <xdr:cNvPr id="13014" name="TextBox 13015" hidden="1"/>
        <xdr:cNvSpPr/>
      </xdr:nvSpPr>
      <xdr:spPr>
        <a:xfrm flipH="1" rot="5400000">
          <a:off x="2041560" y="10368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2</xdr:row>
      <xdr:rowOff>0</xdr:rowOff>
    </xdr:from>
    <xdr:to>
      <xdr:col>3</xdr:col>
      <xdr:colOff>331920</xdr:colOff>
      <xdr:row>32</xdr:row>
      <xdr:rowOff>172080</xdr:rowOff>
    </xdr:to>
    <xdr:sp>
      <xdr:nvSpPr>
        <xdr:cNvPr id="13015" name="TextBox 13016" hidden="1"/>
        <xdr:cNvSpPr/>
      </xdr:nvSpPr>
      <xdr:spPr>
        <a:xfrm flipH="1" rot="5400000">
          <a:off x="2040840" y="10559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2</xdr:row>
      <xdr:rowOff>0</xdr:rowOff>
    </xdr:from>
    <xdr:to>
      <xdr:col>3</xdr:col>
      <xdr:colOff>331920</xdr:colOff>
      <xdr:row>32</xdr:row>
      <xdr:rowOff>172080</xdr:rowOff>
    </xdr:to>
    <xdr:sp>
      <xdr:nvSpPr>
        <xdr:cNvPr id="13016" name="TextBox 13017" hidden="1"/>
        <xdr:cNvSpPr/>
      </xdr:nvSpPr>
      <xdr:spPr>
        <a:xfrm flipH="1" rot="5400000">
          <a:off x="2040840" y="10559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2</xdr:row>
      <xdr:rowOff>0</xdr:rowOff>
    </xdr:from>
    <xdr:to>
      <xdr:col>3</xdr:col>
      <xdr:colOff>331920</xdr:colOff>
      <xdr:row>32</xdr:row>
      <xdr:rowOff>172080</xdr:rowOff>
    </xdr:to>
    <xdr:sp>
      <xdr:nvSpPr>
        <xdr:cNvPr id="13017" name="TextBox 13018" hidden="1"/>
        <xdr:cNvSpPr/>
      </xdr:nvSpPr>
      <xdr:spPr>
        <a:xfrm flipH="1" rot="5400000">
          <a:off x="2040840" y="10559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2</xdr:row>
      <xdr:rowOff>0</xdr:rowOff>
    </xdr:from>
    <xdr:to>
      <xdr:col>3</xdr:col>
      <xdr:colOff>331920</xdr:colOff>
      <xdr:row>32</xdr:row>
      <xdr:rowOff>172080</xdr:rowOff>
    </xdr:to>
    <xdr:sp>
      <xdr:nvSpPr>
        <xdr:cNvPr id="13018" name="TextBox 13019" hidden="1"/>
        <xdr:cNvSpPr/>
      </xdr:nvSpPr>
      <xdr:spPr>
        <a:xfrm flipH="1" rot="5400000">
          <a:off x="2040840" y="105591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3</xdr:row>
      <xdr:rowOff>-360</xdr:rowOff>
    </xdr:from>
    <xdr:to>
      <xdr:col>3</xdr:col>
      <xdr:colOff>331920</xdr:colOff>
      <xdr:row>33</xdr:row>
      <xdr:rowOff>171360</xdr:rowOff>
    </xdr:to>
    <xdr:sp>
      <xdr:nvSpPr>
        <xdr:cNvPr id="13019" name="TextBox 13020" hidden="1"/>
        <xdr:cNvSpPr/>
      </xdr:nvSpPr>
      <xdr:spPr>
        <a:xfrm flipH="1" rot="5400000">
          <a:off x="2041200" y="1088280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3</xdr:row>
      <xdr:rowOff>-360</xdr:rowOff>
    </xdr:from>
    <xdr:to>
      <xdr:col>3</xdr:col>
      <xdr:colOff>331920</xdr:colOff>
      <xdr:row>33</xdr:row>
      <xdr:rowOff>171360</xdr:rowOff>
    </xdr:to>
    <xdr:sp>
      <xdr:nvSpPr>
        <xdr:cNvPr id="13020" name="TextBox 13021" hidden="1"/>
        <xdr:cNvSpPr/>
      </xdr:nvSpPr>
      <xdr:spPr>
        <a:xfrm flipH="1" rot="5400000">
          <a:off x="2041200" y="1088280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3</xdr:row>
      <xdr:rowOff>-360</xdr:rowOff>
    </xdr:from>
    <xdr:to>
      <xdr:col>3</xdr:col>
      <xdr:colOff>331920</xdr:colOff>
      <xdr:row>33</xdr:row>
      <xdr:rowOff>171360</xdr:rowOff>
    </xdr:to>
    <xdr:sp>
      <xdr:nvSpPr>
        <xdr:cNvPr id="13021" name="TextBox 13022" hidden="1"/>
        <xdr:cNvSpPr/>
      </xdr:nvSpPr>
      <xdr:spPr>
        <a:xfrm flipH="1" rot="5400000">
          <a:off x="2041200" y="1088280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3</xdr:row>
      <xdr:rowOff>-360</xdr:rowOff>
    </xdr:from>
    <xdr:to>
      <xdr:col>3</xdr:col>
      <xdr:colOff>331920</xdr:colOff>
      <xdr:row>33</xdr:row>
      <xdr:rowOff>171360</xdr:rowOff>
    </xdr:to>
    <xdr:sp>
      <xdr:nvSpPr>
        <xdr:cNvPr id="13022" name="TextBox 13023" hidden="1"/>
        <xdr:cNvSpPr/>
      </xdr:nvSpPr>
      <xdr:spPr>
        <a:xfrm flipH="1" rot="5400000">
          <a:off x="2041200" y="1088280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4</xdr:row>
      <xdr:rowOff>0</xdr:rowOff>
    </xdr:from>
    <xdr:to>
      <xdr:col>3</xdr:col>
      <xdr:colOff>331920</xdr:colOff>
      <xdr:row>34</xdr:row>
      <xdr:rowOff>172080</xdr:rowOff>
    </xdr:to>
    <xdr:sp>
      <xdr:nvSpPr>
        <xdr:cNvPr id="13023" name="TextBox 13024" hidden="1"/>
        <xdr:cNvSpPr/>
      </xdr:nvSpPr>
      <xdr:spPr>
        <a:xfrm flipH="1" rot="5400000">
          <a:off x="2040840" y="11206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4</xdr:row>
      <xdr:rowOff>0</xdr:rowOff>
    </xdr:from>
    <xdr:to>
      <xdr:col>3</xdr:col>
      <xdr:colOff>331920</xdr:colOff>
      <xdr:row>34</xdr:row>
      <xdr:rowOff>172080</xdr:rowOff>
    </xdr:to>
    <xdr:sp>
      <xdr:nvSpPr>
        <xdr:cNvPr id="13024" name="TextBox 13025" hidden="1"/>
        <xdr:cNvSpPr/>
      </xdr:nvSpPr>
      <xdr:spPr>
        <a:xfrm flipH="1" rot="5400000">
          <a:off x="2040840" y="11206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4</xdr:row>
      <xdr:rowOff>0</xdr:rowOff>
    </xdr:from>
    <xdr:to>
      <xdr:col>3</xdr:col>
      <xdr:colOff>331920</xdr:colOff>
      <xdr:row>34</xdr:row>
      <xdr:rowOff>172080</xdr:rowOff>
    </xdr:to>
    <xdr:sp>
      <xdr:nvSpPr>
        <xdr:cNvPr id="13025" name="TextBox 13026" hidden="1"/>
        <xdr:cNvSpPr/>
      </xdr:nvSpPr>
      <xdr:spPr>
        <a:xfrm flipH="1" rot="5400000">
          <a:off x="2040840" y="11206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4</xdr:row>
      <xdr:rowOff>0</xdr:rowOff>
    </xdr:from>
    <xdr:to>
      <xdr:col>3</xdr:col>
      <xdr:colOff>331920</xdr:colOff>
      <xdr:row>34</xdr:row>
      <xdr:rowOff>172080</xdr:rowOff>
    </xdr:to>
    <xdr:sp>
      <xdr:nvSpPr>
        <xdr:cNvPr id="13026" name="TextBox 13027" hidden="1"/>
        <xdr:cNvSpPr/>
      </xdr:nvSpPr>
      <xdr:spPr>
        <a:xfrm flipH="1" rot="5400000">
          <a:off x="2040840" y="11206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5</xdr:row>
      <xdr:rowOff>0</xdr:rowOff>
    </xdr:from>
    <xdr:to>
      <xdr:col>3</xdr:col>
      <xdr:colOff>331920</xdr:colOff>
      <xdr:row>35</xdr:row>
      <xdr:rowOff>172080</xdr:rowOff>
    </xdr:to>
    <xdr:sp>
      <xdr:nvSpPr>
        <xdr:cNvPr id="13027" name="TextBox 13028" hidden="1"/>
        <xdr:cNvSpPr/>
      </xdr:nvSpPr>
      <xdr:spPr>
        <a:xfrm flipH="1" rot="5400000">
          <a:off x="2040840" y="11530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5</xdr:row>
      <xdr:rowOff>0</xdr:rowOff>
    </xdr:from>
    <xdr:to>
      <xdr:col>3</xdr:col>
      <xdr:colOff>331920</xdr:colOff>
      <xdr:row>35</xdr:row>
      <xdr:rowOff>172080</xdr:rowOff>
    </xdr:to>
    <xdr:sp>
      <xdr:nvSpPr>
        <xdr:cNvPr id="13028" name="TextBox 13029" hidden="1"/>
        <xdr:cNvSpPr/>
      </xdr:nvSpPr>
      <xdr:spPr>
        <a:xfrm flipH="1" rot="5400000">
          <a:off x="2040840" y="11530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5</xdr:row>
      <xdr:rowOff>0</xdr:rowOff>
    </xdr:from>
    <xdr:to>
      <xdr:col>3</xdr:col>
      <xdr:colOff>331920</xdr:colOff>
      <xdr:row>35</xdr:row>
      <xdr:rowOff>172080</xdr:rowOff>
    </xdr:to>
    <xdr:sp>
      <xdr:nvSpPr>
        <xdr:cNvPr id="13029" name="TextBox 13030" hidden="1"/>
        <xdr:cNvSpPr/>
      </xdr:nvSpPr>
      <xdr:spPr>
        <a:xfrm flipH="1" rot="5400000">
          <a:off x="2040840" y="11530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5</xdr:row>
      <xdr:rowOff>0</xdr:rowOff>
    </xdr:from>
    <xdr:to>
      <xdr:col>3</xdr:col>
      <xdr:colOff>331920</xdr:colOff>
      <xdr:row>35</xdr:row>
      <xdr:rowOff>172080</xdr:rowOff>
    </xdr:to>
    <xdr:sp>
      <xdr:nvSpPr>
        <xdr:cNvPr id="13030" name="TextBox 13031" hidden="1"/>
        <xdr:cNvSpPr/>
      </xdr:nvSpPr>
      <xdr:spPr>
        <a:xfrm flipH="1" rot="5400000">
          <a:off x="2040840" y="115308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6</xdr:row>
      <xdr:rowOff>0</xdr:rowOff>
    </xdr:from>
    <xdr:to>
      <xdr:col>3</xdr:col>
      <xdr:colOff>331920</xdr:colOff>
      <xdr:row>36</xdr:row>
      <xdr:rowOff>171360</xdr:rowOff>
    </xdr:to>
    <xdr:sp>
      <xdr:nvSpPr>
        <xdr:cNvPr id="13031" name="TextBox 13032" hidden="1"/>
        <xdr:cNvSpPr/>
      </xdr:nvSpPr>
      <xdr:spPr>
        <a:xfrm flipH="1" rot="5400000">
          <a:off x="2041200" y="118540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6</xdr:row>
      <xdr:rowOff>0</xdr:rowOff>
    </xdr:from>
    <xdr:to>
      <xdr:col>3</xdr:col>
      <xdr:colOff>331920</xdr:colOff>
      <xdr:row>36</xdr:row>
      <xdr:rowOff>171360</xdr:rowOff>
    </xdr:to>
    <xdr:sp>
      <xdr:nvSpPr>
        <xdr:cNvPr id="13032" name="TextBox 13033" hidden="1"/>
        <xdr:cNvSpPr/>
      </xdr:nvSpPr>
      <xdr:spPr>
        <a:xfrm flipH="1" rot="5400000">
          <a:off x="2041200" y="118540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6</xdr:row>
      <xdr:rowOff>0</xdr:rowOff>
    </xdr:from>
    <xdr:to>
      <xdr:col>3</xdr:col>
      <xdr:colOff>331920</xdr:colOff>
      <xdr:row>36</xdr:row>
      <xdr:rowOff>171360</xdr:rowOff>
    </xdr:to>
    <xdr:sp>
      <xdr:nvSpPr>
        <xdr:cNvPr id="13033" name="TextBox 13034" hidden="1"/>
        <xdr:cNvSpPr/>
      </xdr:nvSpPr>
      <xdr:spPr>
        <a:xfrm flipH="1" rot="5400000">
          <a:off x="2041200" y="118540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6</xdr:row>
      <xdr:rowOff>0</xdr:rowOff>
    </xdr:from>
    <xdr:to>
      <xdr:col>3</xdr:col>
      <xdr:colOff>331920</xdr:colOff>
      <xdr:row>36</xdr:row>
      <xdr:rowOff>171360</xdr:rowOff>
    </xdr:to>
    <xdr:sp>
      <xdr:nvSpPr>
        <xdr:cNvPr id="13034" name="TextBox 13035" hidden="1"/>
        <xdr:cNvSpPr/>
      </xdr:nvSpPr>
      <xdr:spPr>
        <a:xfrm flipH="1" rot="5400000">
          <a:off x="2041200" y="118540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7</xdr:row>
      <xdr:rowOff>0</xdr:rowOff>
    </xdr:from>
    <xdr:to>
      <xdr:col>3</xdr:col>
      <xdr:colOff>331920</xdr:colOff>
      <xdr:row>37</xdr:row>
      <xdr:rowOff>171360</xdr:rowOff>
    </xdr:to>
    <xdr:sp>
      <xdr:nvSpPr>
        <xdr:cNvPr id="13035" name="TextBox 13036" hidden="1"/>
        <xdr:cNvSpPr/>
      </xdr:nvSpPr>
      <xdr:spPr>
        <a:xfrm flipH="1" rot="5400000">
          <a:off x="2041200" y="120445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7</xdr:row>
      <xdr:rowOff>0</xdr:rowOff>
    </xdr:from>
    <xdr:to>
      <xdr:col>3</xdr:col>
      <xdr:colOff>331920</xdr:colOff>
      <xdr:row>37</xdr:row>
      <xdr:rowOff>171360</xdr:rowOff>
    </xdr:to>
    <xdr:sp>
      <xdr:nvSpPr>
        <xdr:cNvPr id="13036" name="TextBox 13037" hidden="1"/>
        <xdr:cNvSpPr/>
      </xdr:nvSpPr>
      <xdr:spPr>
        <a:xfrm flipH="1" rot="5400000">
          <a:off x="2041200" y="120445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7</xdr:row>
      <xdr:rowOff>0</xdr:rowOff>
    </xdr:from>
    <xdr:to>
      <xdr:col>3</xdr:col>
      <xdr:colOff>331920</xdr:colOff>
      <xdr:row>37</xdr:row>
      <xdr:rowOff>171360</xdr:rowOff>
    </xdr:to>
    <xdr:sp>
      <xdr:nvSpPr>
        <xdr:cNvPr id="13037" name="TextBox 13038" hidden="1"/>
        <xdr:cNvSpPr/>
      </xdr:nvSpPr>
      <xdr:spPr>
        <a:xfrm flipH="1" rot="5400000">
          <a:off x="2041200" y="120445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7</xdr:row>
      <xdr:rowOff>0</xdr:rowOff>
    </xdr:from>
    <xdr:to>
      <xdr:col>3</xdr:col>
      <xdr:colOff>331920</xdr:colOff>
      <xdr:row>37</xdr:row>
      <xdr:rowOff>171360</xdr:rowOff>
    </xdr:to>
    <xdr:sp>
      <xdr:nvSpPr>
        <xdr:cNvPr id="13038" name="TextBox 13039" hidden="1"/>
        <xdr:cNvSpPr/>
      </xdr:nvSpPr>
      <xdr:spPr>
        <a:xfrm flipH="1" rot="5400000">
          <a:off x="2041200" y="120445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8</xdr:row>
      <xdr:rowOff>0</xdr:rowOff>
    </xdr:from>
    <xdr:to>
      <xdr:col>3</xdr:col>
      <xdr:colOff>331920</xdr:colOff>
      <xdr:row>38</xdr:row>
      <xdr:rowOff>172080</xdr:rowOff>
    </xdr:to>
    <xdr:sp>
      <xdr:nvSpPr>
        <xdr:cNvPr id="13039" name="TextBox 13040" hidden="1"/>
        <xdr:cNvSpPr/>
      </xdr:nvSpPr>
      <xdr:spPr>
        <a:xfrm flipH="1" rot="5400000">
          <a:off x="2040840" y="1223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8</xdr:row>
      <xdr:rowOff>0</xdr:rowOff>
    </xdr:from>
    <xdr:to>
      <xdr:col>3</xdr:col>
      <xdr:colOff>331920</xdr:colOff>
      <xdr:row>38</xdr:row>
      <xdr:rowOff>172080</xdr:rowOff>
    </xdr:to>
    <xdr:sp>
      <xdr:nvSpPr>
        <xdr:cNvPr id="13040" name="TextBox 13041" hidden="1"/>
        <xdr:cNvSpPr/>
      </xdr:nvSpPr>
      <xdr:spPr>
        <a:xfrm flipH="1" rot="5400000">
          <a:off x="2040840" y="1223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8</xdr:row>
      <xdr:rowOff>0</xdr:rowOff>
    </xdr:from>
    <xdr:to>
      <xdr:col>3</xdr:col>
      <xdr:colOff>331920</xdr:colOff>
      <xdr:row>38</xdr:row>
      <xdr:rowOff>172080</xdr:rowOff>
    </xdr:to>
    <xdr:sp>
      <xdr:nvSpPr>
        <xdr:cNvPr id="13041" name="TextBox 13042" hidden="1"/>
        <xdr:cNvSpPr/>
      </xdr:nvSpPr>
      <xdr:spPr>
        <a:xfrm flipH="1" rot="5400000">
          <a:off x="2040840" y="1223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8</xdr:row>
      <xdr:rowOff>0</xdr:rowOff>
    </xdr:from>
    <xdr:to>
      <xdr:col>3</xdr:col>
      <xdr:colOff>331920</xdr:colOff>
      <xdr:row>38</xdr:row>
      <xdr:rowOff>172080</xdr:rowOff>
    </xdr:to>
    <xdr:sp>
      <xdr:nvSpPr>
        <xdr:cNvPr id="13042" name="TextBox 13043" hidden="1"/>
        <xdr:cNvSpPr/>
      </xdr:nvSpPr>
      <xdr:spPr>
        <a:xfrm flipH="1" rot="5400000">
          <a:off x="2040840" y="1223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9</xdr:row>
      <xdr:rowOff>0</xdr:rowOff>
    </xdr:from>
    <xdr:to>
      <xdr:col>3</xdr:col>
      <xdr:colOff>331920</xdr:colOff>
      <xdr:row>39</xdr:row>
      <xdr:rowOff>172080</xdr:rowOff>
    </xdr:to>
    <xdr:sp>
      <xdr:nvSpPr>
        <xdr:cNvPr id="13043" name="TextBox 13044" hidden="1"/>
        <xdr:cNvSpPr/>
      </xdr:nvSpPr>
      <xdr:spPr>
        <a:xfrm flipH="1" rot="5400000">
          <a:off x="2040840" y="125593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9</xdr:row>
      <xdr:rowOff>0</xdr:rowOff>
    </xdr:from>
    <xdr:to>
      <xdr:col>3</xdr:col>
      <xdr:colOff>331920</xdr:colOff>
      <xdr:row>39</xdr:row>
      <xdr:rowOff>172080</xdr:rowOff>
    </xdr:to>
    <xdr:sp>
      <xdr:nvSpPr>
        <xdr:cNvPr id="13044" name="TextBox 13045" hidden="1"/>
        <xdr:cNvSpPr/>
      </xdr:nvSpPr>
      <xdr:spPr>
        <a:xfrm flipH="1" rot="5400000">
          <a:off x="2040840" y="125593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9</xdr:row>
      <xdr:rowOff>0</xdr:rowOff>
    </xdr:from>
    <xdr:to>
      <xdr:col>3</xdr:col>
      <xdr:colOff>331920</xdr:colOff>
      <xdr:row>39</xdr:row>
      <xdr:rowOff>172080</xdr:rowOff>
    </xdr:to>
    <xdr:sp>
      <xdr:nvSpPr>
        <xdr:cNvPr id="13045" name="TextBox 13046" hidden="1"/>
        <xdr:cNvSpPr/>
      </xdr:nvSpPr>
      <xdr:spPr>
        <a:xfrm flipH="1" rot="5400000">
          <a:off x="2040840" y="125593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39</xdr:row>
      <xdr:rowOff>0</xdr:rowOff>
    </xdr:from>
    <xdr:to>
      <xdr:col>3</xdr:col>
      <xdr:colOff>331920</xdr:colOff>
      <xdr:row>39</xdr:row>
      <xdr:rowOff>172080</xdr:rowOff>
    </xdr:to>
    <xdr:sp>
      <xdr:nvSpPr>
        <xdr:cNvPr id="13046" name="TextBox 13047" hidden="1"/>
        <xdr:cNvSpPr/>
      </xdr:nvSpPr>
      <xdr:spPr>
        <a:xfrm flipH="1" rot="5400000">
          <a:off x="2040840" y="125593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0</xdr:row>
      <xdr:rowOff>-360</xdr:rowOff>
    </xdr:from>
    <xdr:to>
      <xdr:col>3</xdr:col>
      <xdr:colOff>331920</xdr:colOff>
      <xdr:row>40</xdr:row>
      <xdr:rowOff>170640</xdr:rowOff>
    </xdr:to>
    <xdr:sp>
      <xdr:nvSpPr>
        <xdr:cNvPr id="13047" name="TextBox 13048" hidden="1"/>
        <xdr:cNvSpPr/>
      </xdr:nvSpPr>
      <xdr:spPr>
        <a:xfrm flipH="1" rot="5400000">
          <a:off x="2041560" y="128826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0</xdr:row>
      <xdr:rowOff>-360</xdr:rowOff>
    </xdr:from>
    <xdr:to>
      <xdr:col>3</xdr:col>
      <xdr:colOff>331920</xdr:colOff>
      <xdr:row>40</xdr:row>
      <xdr:rowOff>170640</xdr:rowOff>
    </xdr:to>
    <xdr:sp>
      <xdr:nvSpPr>
        <xdr:cNvPr id="13048" name="TextBox 13049" hidden="1"/>
        <xdr:cNvSpPr/>
      </xdr:nvSpPr>
      <xdr:spPr>
        <a:xfrm flipH="1" rot="5400000">
          <a:off x="2041560" y="128826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0</xdr:row>
      <xdr:rowOff>-360</xdr:rowOff>
    </xdr:from>
    <xdr:to>
      <xdr:col>3</xdr:col>
      <xdr:colOff>331920</xdr:colOff>
      <xdr:row>40</xdr:row>
      <xdr:rowOff>170640</xdr:rowOff>
    </xdr:to>
    <xdr:sp>
      <xdr:nvSpPr>
        <xdr:cNvPr id="13049" name="TextBox 13050" hidden="1"/>
        <xdr:cNvSpPr/>
      </xdr:nvSpPr>
      <xdr:spPr>
        <a:xfrm flipH="1" rot="5400000">
          <a:off x="2041560" y="128826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0</xdr:row>
      <xdr:rowOff>-360</xdr:rowOff>
    </xdr:from>
    <xdr:to>
      <xdr:col>3</xdr:col>
      <xdr:colOff>331920</xdr:colOff>
      <xdr:row>40</xdr:row>
      <xdr:rowOff>170640</xdr:rowOff>
    </xdr:to>
    <xdr:sp>
      <xdr:nvSpPr>
        <xdr:cNvPr id="13050" name="TextBox 13051" hidden="1"/>
        <xdr:cNvSpPr/>
      </xdr:nvSpPr>
      <xdr:spPr>
        <a:xfrm flipH="1" rot="5400000">
          <a:off x="2041560" y="128826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1</xdr:row>
      <xdr:rowOff>-360</xdr:rowOff>
    </xdr:from>
    <xdr:to>
      <xdr:col>3</xdr:col>
      <xdr:colOff>331920</xdr:colOff>
      <xdr:row>41</xdr:row>
      <xdr:rowOff>170640</xdr:rowOff>
    </xdr:to>
    <xdr:sp>
      <xdr:nvSpPr>
        <xdr:cNvPr id="13051" name="TextBox 13052" hidden="1"/>
        <xdr:cNvSpPr/>
      </xdr:nvSpPr>
      <xdr:spPr>
        <a:xfrm flipH="1" rot="5400000">
          <a:off x="2041560" y="130730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1</xdr:row>
      <xdr:rowOff>-360</xdr:rowOff>
    </xdr:from>
    <xdr:to>
      <xdr:col>3</xdr:col>
      <xdr:colOff>331920</xdr:colOff>
      <xdr:row>41</xdr:row>
      <xdr:rowOff>170640</xdr:rowOff>
    </xdr:to>
    <xdr:sp>
      <xdr:nvSpPr>
        <xdr:cNvPr id="13052" name="TextBox 13053" hidden="1"/>
        <xdr:cNvSpPr/>
      </xdr:nvSpPr>
      <xdr:spPr>
        <a:xfrm flipH="1" rot="5400000">
          <a:off x="2041560" y="130730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1</xdr:row>
      <xdr:rowOff>-360</xdr:rowOff>
    </xdr:from>
    <xdr:to>
      <xdr:col>3</xdr:col>
      <xdr:colOff>331920</xdr:colOff>
      <xdr:row>41</xdr:row>
      <xdr:rowOff>170640</xdr:rowOff>
    </xdr:to>
    <xdr:sp>
      <xdr:nvSpPr>
        <xdr:cNvPr id="13053" name="TextBox 13054" hidden="1"/>
        <xdr:cNvSpPr/>
      </xdr:nvSpPr>
      <xdr:spPr>
        <a:xfrm flipH="1" rot="5400000">
          <a:off x="2041560" y="130730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1</xdr:row>
      <xdr:rowOff>-360</xdr:rowOff>
    </xdr:from>
    <xdr:to>
      <xdr:col>3</xdr:col>
      <xdr:colOff>331920</xdr:colOff>
      <xdr:row>41</xdr:row>
      <xdr:rowOff>170640</xdr:rowOff>
    </xdr:to>
    <xdr:sp>
      <xdr:nvSpPr>
        <xdr:cNvPr id="13054" name="TextBox 13055" hidden="1"/>
        <xdr:cNvSpPr/>
      </xdr:nvSpPr>
      <xdr:spPr>
        <a:xfrm flipH="1" rot="5400000">
          <a:off x="2041560" y="130730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2</xdr:row>
      <xdr:rowOff>0</xdr:rowOff>
    </xdr:from>
    <xdr:to>
      <xdr:col>3</xdr:col>
      <xdr:colOff>331920</xdr:colOff>
      <xdr:row>42</xdr:row>
      <xdr:rowOff>171360</xdr:rowOff>
    </xdr:to>
    <xdr:sp>
      <xdr:nvSpPr>
        <xdr:cNvPr id="13055" name="TextBox 13056" hidden="1"/>
        <xdr:cNvSpPr/>
      </xdr:nvSpPr>
      <xdr:spPr>
        <a:xfrm flipH="1" rot="5400000">
          <a:off x="2041200" y="132638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2</xdr:row>
      <xdr:rowOff>0</xdr:rowOff>
    </xdr:from>
    <xdr:to>
      <xdr:col>3</xdr:col>
      <xdr:colOff>331920</xdr:colOff>
      <xdr:row>42</xdr:row>
      <xdr:rowOff>171360</xdr:rowOff>
    </xdr:to>
    <xdr:sp>
      <xdr:nvSpPr>
        <xdr:cNvPr id="13056" name="TextBox 13057" hidden="1"/>
        <xdr:cNvSpPr/>
      </xdr:nvSpPr>
      <xdr:spPr>
        <a:xfrm flipH="1" rot="5400000">
          <a:off x="2041200" y="132638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2</xdr:row>
      <xdr:rowOff>0</xdr:rowOff>
    </xdr:from>
    <xdr:to>
      <xdr:col>3</xdr:col>
      <xdr:colOff>331920</xdr:colOff>
      <xdr:row>42</xdr:row>
      <xdr:rowOff>171360</xdr:rowOff>
    </xdr:to>
    <xdr:sp>
      <xdr:nvSpPr>
        <xdr:cNvPr id="13057" name="TextBox 13058" hidden="1"/>
        <xdr:cNvSpPr/>
      </xdr:nvSpPr>
      <xdr:spPr>
        <a:xfrm flipH="1" rot="5400000">
          <a:off x="2041200" y="132638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2</xdr:row>
      <xdr:rowOff>0</xdr:rowOff>
    </xdr:from>
    <xdr:to>
      <xdr:col>3</xdr:col>
      <xdr:colOff>331920</xdr:colOff>
      <xdr:row>42</xdr:row>
      <xdr:rowOff>171360</xdr:rowOff>
    </xdr:to>
    <xdr:sp>
      <xdr:nvSpPr>
        <xdr:cNvPr id="13058" name="TextBox 13059" hidden="1"/>
        <xdr:cNvSpPr/>
      </xdr:nvSpPr>
      <xdr:spPr>
        <a:xfrm flipH="1" rot="5400000">
          <a:off x="2041200" y="132638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3</xdr:row>
      <xdr:rowOff>0</xdr:rowOff>
    </xdr:from>
    <xdr:to>
      <xdr:col>3</xdr:col>
      <xdr:colOff>331920</xdr:colOff>
      <xdr:row>43</xdr:row>
      <xdr:rowOff>172080</xdr:rowOff>
    </xdr:to>
    <xdr:sp>
      <xdr:nvSpPr>
        <xdr:cNvPr id="13059" name="TextBox 13060" hidden="1"/>
        <xdr:cNvSpPr/>
      </xdr:nvSpPr>
      <xdr:spPr>
        <a:xfrm flipH="1" rot="5400000">
          <a:off x="2040840" y="13454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3</xdr:row>
      <xdr:rowOff>0</xdr:rowOff>
    </xdr:from>
    <xdr:to>
      <xdr:col>3</xdr:col>
      <xdr:colOff>331920</xdr:colOff>
      <xdr:row>43</xdr:row>
      <xdr:rowOff>172080</xdr:rowOff>
    </xdr:to>
    <xdr:sp>
      <xdr:nvSpPr>
        <xdr:cNvPr id="13060" name="TextBox 13061" hidden="1"/>
        <xdr:cNvSpPr/>
      </xdr:nvSpPr>
      <xdr:spPr>
        <a:xfrm flipH="1" rot="5400000">
          <a:off x="2040840" y="13454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3</xdr:row>
      <xdr:rowOff>0</xdr:rowOff>
    </xdr:from>
    <xdr:to>
      <xdr:col>3</xdr:col>
      <xdr:colOff>331920</xdr:colOff>
      <xdr:row>43</xdr:row>
      <xdr:rowOff>172080</xdr:rowOff>
    </xdr:to>
    <xdr:sp>
      <xdr:nvSpPr>
        <xdr:cNvPr id="13061" name="TextBox 13062" hidden="1"/>
        <xdr:cNvSpPr/>
      </xdr:nvSpPr>
      <xdr:spPr>
        <a:xfrm flipH="1" rot="5400000">
          <a:off x="2040840" y="13454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3</xdr:row>
      <xdr:rowOff>0</xdr:rowOff>
    </xdr:from>
    <xdr:to>
      <xdr:col>3</xdr:col>
      <xdr:colOff>331920</xdr:colOff>
      <xdr:row>43</xdr:row>
      <xdr:rowOff>172080</xdr:rowOff>
    </xdr:to>
    <xdr:sp>
      <xdr:nvSpPr>
        <xdr:cNvPr id="13062" name="TextBox 13063" hidden="1"/>
        <xdr:cNvSpPr/>
      </xdr:nvSpPr>
      <xdr:spPr>
        <a:xfrm flipH="1" rot="5400000">
          <a:off x="2040840" y="13454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4</xdr:row>
      <xdr:rowOff>0</xdr:rowOff>
    </xdr:from>
    <xdr:to>
      <xdr:col>3</xdr:col>
      <xdr:colOff>331920</xdr:colOff>
      <xdr:row>44</xdr:row>
      <xdr:rowOff>172080</xdr:rowOff>
    </xdr:to>
    <xdr:sp>
      <xdr:nvSpPr>
        <xdr:cNvPr id="13063" name="TextBox 13064" hidden="1"/>
        <xdr:cNvSpPr/>
      </xdr:nvSpPr>
      <xdr:spPr>
        <a:xfrm flipH="1" rot="5400000">
          <a:off x="2040840" y="13778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4</xdr:row>
      <xdr:rowOff>0</xdr:rowOff>
    </xdr:from>
    <xdr:to>
      <xdr:col>3</xdr:col>
      <xdr:colOff>331920</xdr:colOff>
      <xdr:row>44</xdr:row>
      <xdr:rowOff>172080</xdr:rowOff>
    </xdr:to>
    <xdr:sp>
      <xdr:nvSpPr>
        <xdr:cNvPr id="13064" name="TextBox 13065" hidden="1"/>
        <xdr:cNvSpPr/>
      </xdr:nvSpPr>
      <xdr:spPr>
        <a:xfrm flipH="1" rot="5400000">
          <a:off x="2040840" y="13778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4</xdr:row>
      <xdr:rowOff>0</xdr:rowOff>
    </xdr:from>
    <xdr:to>
      <xdr:col>3</xdr:col>
      <xdr:colOff>331920</xdr:colOff>
      <xdr:row>44</xdr:row>
      <xdr:rowOff>172080</xdr:rowOff>
    </xdr:to>
    <xdr:sp>
      <xdr:nvSpPr>
        <xdr:cNvPr id="13065" name="TextBox 13066" hidden="1"/>
        <xdr:cNvSpPr/>
      </xdr:nvSpPr>
      <xdr:spPr>
        <a:xfrm flipH="1" rot="5400000">
          <a:off x="2040840" y="13778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4</xdr:row>
      <xdr:rowOff>0</xdr:rowOff>
    </xdr:from>
    <xdr:to>
      <xdr:col>3</xdr:col>
      <xdr:colOff>331920</xdr:colOff>
      <xdr:row>44</xdr:row>
      <xdr:rowOff>172080</xdr:rowOff>
    </xdr:to>
    <xdr:sp>
      <xdr:nvSpPr>
        <xdr:cNvPr id="13066" name="TextBox 13067" hidden="1"/>
        <xdr:cNvSpPr/>
      </xdr:nvSpPr>
      <xdr:spPr>
        <a:xfrm flipH="1" rot="5400000">
          <a:off x="2040840" y="137786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5</xdr:row>
      <xdr:rowOff>0</xdr:rowOff>
    </xdr:from>
    <xdr:to>
      <xdr:col>3</xdr:col>
      <xdr:colOff>331920</xdr:colOff>
      <xdr:row>45</xdr:row>
      <xdr:rowOff>171360</xdr:rowOff>
    </xdr:to>
    <xdr:sp>
      <xdr:nvSpPr>
        <xdr:cNvPr id="13067" name="TextBox 13068" hidden="1"/>
        <xdr:cNvSpPr/>
      </xdr:nvSpPr>
      <xdr:spPr>
        <a:xfrm flipH="1" rot="5400000">
          <a:off x="2041200" y="141019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5</xdr:row>
      <xdr:rowOff>0</xdr:rowOff>
    </xdr:from>
    <xdr:to>
      <xdr:col>3</xdr:col>
      <xdr:colOff>331920</xdr:colOff>
      <xdr:row>45</xdr:row>
      <xdr:rowOff>171360</xdr:rowOff>
    </xdr:to>
    <xdr:sp>
      <xdr:nvSpPr>
        <xdr:cNvPr id="13068" name="TextBox 13069" hidden="1"/>
        <xdr:cNvSpPr/>
      </xdr:nvSpPr>
      <xdr:spPr>
        <a:xfrm flipH="1" rot="5400000">
          <a:off x="2041200" y="141019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5</xdr:row>
      <xdr:rowOff>0</xdr:rowOff>
    </xdr:from>
    <xdr:to>
      <xdr:col>3</xdr:col>
      <xdr:colOff>331920</xdr:colOff>
      <xdr:row>45</xdr:row>
      <xdr:rowOff>171360</xdr:rowOff>
    </xdr:to>
    <xdr:sp>
      <xdr:nvSpPr>
        <xdr:cNvPr id="13069" name="TextBox 13070" hidden="1"/>
        <xdr:cNvSpPr/>
      </xdr:nvSpPr>
      <xdr:spPr>
        <a:xfrm flipH="1" rot="5400000">
          <a:off x="2041200" y="141019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5</xdr:row>
      <xdr:rowOff>0</xdr:rowOff>
    </xdr:from>
    <xdr:to>
      <xdr:col>3</xdr:col>
      <xdr:colOff>331920</xdr:colOff>
      <xdr:row>45</xdr:row>
      <xdr:rowOff>171360</xdr:rowOff>
    </xdr:to>
    <xdr:sp>
      <xdr:nvSpPr>
        <xdr:cNvPr id="13070" name="TextBox 13071" hidden="1"/>
        <xdr:cNvSpPr/>
      </xdr:nvSpPr>
      <xdr:spPr>
        <a:xfrm flipH="1" rot="5400000">
          <a:off x="2041200" y="141019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6</xdr:row>
      <xdr:rowOff>-360</xdr:rowOff>
    </xdr:from>
    <xdr:to>
      <xdr:col>3</xdr:col>
      <xdr:colOff>331920</xdr:colOff>
      <xdr:row>46</xdr:row>
      <xdr:rowOff>170640</xdr:rowOff>
    </xdr:to>
    <xdr:sp>
      <xdr:nvSpPr>
        <xdr:cNvPr id="13071" name="TextBox 13072" hidden="1"/>
        <xdr:cNvSpPr/>
      </xdr:nvSpPr>
      <xdr:spPr>
        <a:xfrm flipH="1" rot="5400000">
          <a:off x="2041560" y="1429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6</xdr:row>
      <xdr:rowOff>-360</xdr:rowOff>
    </xdr:from>
    <xdr:to>
      <xdr:col>3</xdr:col>
      <xdr:colOff>331920</xdr:colOff>
      <xdr:row>46</xdr:row>
      <xdr:rowOff>170640</xdr:rowOff>
    </xdr:to>
    <xdr:sp>
      <xdr:nvSpPr>
        <xdr:cNvPr id="13072" name="TextBox 13073" hidden="1"/>
        <xdr:cNvSpPr/>
      </xdr:nvSpPr>
      <xdr:spPr>
        <a:xfrm flipH="1" rot="5400000">
          <a:off x="2041560" y="1429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6</xdr:row>
      <xdr:rowOff>-360</xdr:rowOff>
    </xdr:from>
    <xdr:to>
      <xdr:col>3</xdr:col>
      <xdr:colOff>331920</xdr:colOff>
      <xdr:row>46</xdr:row>
      <xdr:rowOff>170640</xdr:rowOff>
    </xdr:to>
    <xdr:sp>
      <xdr:nvSpPr>
        <xdr:cNvPr id="13073" name="TextBox 13074" hidden="1"/>
        <xdr:cNvSpPr/>
      </xdr:nvSpPr>
      <xdr:spPr>
        <a:xfrm flipH="1" rot="5400000">
          <a:off x="2041560" y="1429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6</xdr:row>
      <xdr:rowOff>-360</xdr:rowOff>
    </xdr:from>
    <xdr:to>
      <xdr:col>3</xdr:col>
      <xdr:colOff>331920</xdr:colOff>
      <xdr:row>46</xdr:row>
      <xdr:rowOff>170640</xdr:rowOff>
    </xdr:to>
    <xdr:sp>
      <xdr:nvSpPr>
        <xdr:cNvPr id="13074" name="TextBox 13075" hidden="1"/>
        <xdr:cNvSpPr/>
      </xdr:nvSpPr>
      <xdr:spPr>
        <a:xfrm flipH="1" rot="5400000">
          <a:off x="2041560" y="14292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7</xdr:row>
      <xdr:rowOff>0</xdr:rowOff>
    </xdr:from>
    <xdr:to>
      <xdr:col>3</xdr:col>
      <xdr:colOff>331920</xdr:colOff>
      <xdr:row>47</xdr:row>
      <xdr:rowOff>172080</xdr:rowOff>
    </xdr:to>
    <xdr:sp>
      <xdr:nvSpPr>
        <xdr:cNvPr id="13075" name="TextBox 13076" hidden="1"/>
        <xdr:cNvSpPr/>
      </xdr:nvSpPr>
      <xdr:spPr>
        <a:xfrm flipH="1" rot="5400000">
          <a:off x="2040840" y="144835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7</xdr:row>
      <xdr:rowOff>0</xdr:rowOff>
    </xdr:from>
    <xdr:to>
      <xdr:col>3</xdr:col>
      <xdr:colOff>331920</xdr:colOff>
      <xdr:row>47</xdr:row>
      <xdr:rowOff>172080</xdr:rowOff>
    </xdr:to>
    <xdr:sp>
      <xdr:nvSpPr>
        <xdr:cNvPr id="13076" name="TextBox 13077" hidden="1"/>
        <xdr:cNvSpPr/>
      </xdr:nvSpPr>
      <xdr:spPr>
        <a:xfrm flipH="1" rot="5400000">
          <a:off x="2040840" y="144835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7</xdr:row>
      <xdr:rowOff>0</xdr:rowOff>
    </xdr:from>
    <xdr:to>
      <xdr:col>3</xdr:col>
      <xdr:colOff>331920</xdr:colOff>
      <xdr:row>47</xdr:row>
      <xdr:rowOff>172080</xdr:rowOff>
    </xdr:to>
    <xdr:sp>
      <xdr:nvSpPr>
        <xdr:cNvPr id="13077" name="TextBox 13078" hidden="1"/>
        <xdr:cNvSpPr/>
      </xdr:nvSpPr>
      <xdr:spPr>
        <a:xfrm flipH="1" rot="5400000">
          <a:off x="2040840" y="144835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7</xdr:row>
      <xdr:rowOff>0</xdr:rowOff>
    </xdr:from>
    <xdr:to>
      <xdr:col>3</xdr:col>
      <xdr:colOff>331920</xdr:colOff>
      <xdr:row>47</xdr:row>
      <xdr:rowOff>172080</xdr:rowOff>
    </xdr:to>
    <xdr:sp>
      <xdr:nvSpPr>
        <xdr:cNvPr id="13078" name="TextBox 13079" hidden="1"/>
        <xdr:cNvSpPr/>
      </xdr:nvSpPr>
      <xdr:spPr>
        <a:xfrm flipH="1" rot="5400000">
          <a:off x="2040840" y="1448352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8</xdr:row>
      <xdr:rowOff>-360</xdr:rowOff>
    </xdr:from>
    <xdr:to>
      <xdr:col>3</xdr:col>
      <xdr:colOff>331920</xdr:colOff>
      <xdr:row>48</xdr:row>
      <xdr:rowOff>257760</xdr:rowOff>
    </xdr:to>
    <xdr:sp>
      <xdr:nvSpPr>
        <xdr:cNvPr id="13079" name="TextBox 13080" hidden="1"/>
        <xdr:cNvSpPr/>
      </xdr:nvSpPr>
      <xdr:spPr>
        <a:xfrm flipH="1" rot="5400000">
          <a:off x="1998000" y="1485000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8</xdr:row>
      <xdr:rowOff>-360</xdr:rowOff>
    </xdr:from>
    <xdr:to>
      <xdr:col>3</xdr:col>
      <xdr:colOff>331920</xdr:colOff>
      <xdr:row>48</xdr:row>
      <xdr:rowOff>257760</xdr:rowOff>
    </xdr:to>
    <xdr:sp>
      <xdr:nvSpPr>
        <xdr:cNvPr id="13080" name="TextBox 13081" hidden="1"/>
        <xdr:cNvSpPr/>
      </xdr:nvSpPr>
      <xdr:spPr>
        <a:xfrm flipH="1" rot="5400000">
          <a:off x="1998000" y="1485000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8</xdr:row>
      <xdr:rowOff>-360</xdr:rowOff>
    </xdr:from>
    <xdr:to>
      <xdr:col>3</xdr:col>
      <xdr:colOff>331920</xdr:colOff>
      <xdr:row>48</xdr:row>
      <xdr:rowOff>257760</xdr:rowOff>
    </xdr:to>
    <xdr:sp>
      <xdr:nvSpPr>
        <xdr:cNvPr id="13081" name="TextBox 13082" hidden="1"/>
        <xdr:cNvSpPr/>
      </xdr:nvSpPr>
      <xdr:spPr>
        <a:xfrm flipH="1" rot="5400000">
          <a:off x="1998000" y="1485000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8</xdr:row>
      <xdr:rowOff>-360</xdr:rowOff>
    </xdr:from>
    <xdr:to>
      <xdr:col>3</xdr:col>
      <xdr:colOff>331920</xdr:colOff>
      <xdr:row>48</xdr:row>
      <xdr:rowOff>257760</xdr:rowOff>
    </xdr:to>
    <xdr:sp>
      <xdr:nvSpPr>
        <xdr:cNvPr id="13082" name="TextBox 13083" hidden="1"/>
        <xdr:cNvSpPr/>
      </xdr:nvSpPr>
      <xdr:spPr>
        <a:xfrm flipH="1" rot="5400000">
          <a:off x="1998000" y="14850000"/>
          <a:ext cx="2581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9</xdr:row>
      <xdr:rowOff>-360</xdr:rowOff>
    </xdr:from>
    <xdr:to>
      <xdr:col>3</xdr:col>
      <xdr:colOff>331920</xdr:colOff>
      <xdr:row>49</xdr:row>
      <xdr:rowOff>170640</xdr:rowOff>
    </xdr:to>
    <xdr:sp>
      <xdr:nvSpPr>
        <xdr:cNvPr id="13083" name="TextBox 13084" hidden="1"/>
        <xdr:cNvSpPr/>
      </xdr:nvSpPr>
      <xdr:spPr>
        <a:xfrm flipH="1" rot="5400000">
          <a:off x="2041560" y="15292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9</xdr:row>
      <xdr:rowOff>-360</xdr:rowOff>
    </xdr:from>
    <xdr:to>
      <xdr:col>3</xdr:col>
      <xdr:colOff>331920</xdr:colOff>
      <xdr:row>49</xdr:row>
      <xdr:rowOff>170640</xdr:rowOff>
    </xdr:to>
    <xdr:sp>
      <xdr:nvSpPr>
        <xdr:cNvPr id="13084" name="TextBox 13085" hidden="1"/>
        <xdr:cNvSpPr/>
      </xdr:nvSpPr>
      <xdr:spPr>
        <a:xfrm flipH="1" rot="5400000">
          <a:off x="2041560" y="15292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9</xdr:row>
      <xdr:rowOff>-360</xdr:rowOff>
    </xdr:from>
    <xdr:to>
      <xdr:col>3</xdr:col>
      <xdr:colOff>331920</xdr:colOff>
      <xdr:row>49</xdr:row>
      <xdr:rowOff>170640</xdr:rowOff>
    </xdr:to>
    <xdr:sp>
      <xdr:nvSpPr>
        <xdr:cNvPr id="13085" name="TextBox 13086" hidden="1"/>
        <xdr:cNvSpPr/>
      </xdr:nvSpPr>
      <xdr:spPr>
        <a:xfrm flipH="1" rot="5400000">
          <a:off x="2041560" y="15292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49</xdr:row>
      <xdr:rowOff>-360</xdr:rowOff>
    </xdr:from>
    <xdr:to>
      <xdr:col>3</xdr:col>
      <xdr:colOff>331920</xdr:colOff>
      <xdr:row>49</xdr:row>
      <xdr:rowOff>170640</xdr:rowOff>
    </xdr:to>
    <xdr:sp>
      <xdr:nvSpPr>
        <xdr:cNvPr id="13086" name="TextBox 13087" hidden="1"/>
        <xdr:cNvSpPr/>
      </xdr:nvSpPr>
      <xdr:spPr>
        <a:xfrm flipH="1" rot="5400000">
          <a:off x="2041560" y="15292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0</xdr:row>
      <xdr:rowOff>0</xdr:rowOff>
    </xdr:from>
    <xdr:to>
      <xdr:col>3</xdr:col>
      <xdr:colOff>331920</xdr:colOff>
      <xdr:row>50</xdr:row>
      <xdr:rowOff>172080</xdr:rowOff>
    </xdr:to>
    <xdr:sp>
      <xdr:nvSpPr>
        <xdr:cNvPr id="13087" name="TextBox 13088" hidden="1"/>
        <xdr:cNvSpPr/>
      </xdr:nvSpPr>
      <xdr:spPr>
        <a:xfrm flipH="1" rot="5400000">
          <a:off x="2040840" y="15483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0</xdr:row>
      <xdr:rowOff>0</xdr:rowOff>
    </xdr:from>
    <xdr:to>
      <xdr:col>3</xdr:col>
      <xdr:colOff>331920</xdr:colOff>
      <xdr:row>50</xdr:row>
      <xdr:rowOff>172080</xdr:rowOff>
    </xdr:to>
    <xdr:sp>
      <xdr:nvSpPr>
        <xdr:cNvPr id="13088" name="TextBox 13089" hidden="1"/>
        <xdr:cNvSpPr/>
      </xdr:nvSpPr>
      <xdr:spPr>
        <a:xfrm flipH="1" rot="5400000">
          <a:off x="2040840" y="15483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0</xdr:row>
      <xdr:rowOff>0</xdr:rowOff>
    </xdr:from>
    <xdr:to>
      <xdr:col>3</xdr:col>
      <xdr:colOff>331920</xdr:colOff>
      <xdr:row>50</xdr:row>
      <xdr:rowOff>172080</xdr:rowOff>
    </xdr:to>
    <xdr:sp>
      <xdr:nvSpPr>
        <xdr:cNvPr id="13089" name="TextBox 13090" hidden="1"/>
        <xdr:cNvSpPr/>
      </xdr:nvSpPr>
      <xdr:spPr>
        <a:xfrm flipH="1" rot="5400000">
          <a:off x="2040840" y="15483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0</xdr:row>
      <xdr:rowOff>0</xdr:rowOff>
    </xdr:from>
    <xdr:to>
      <xdr:col>3</xdr:col>
      <xdr:colOff>331920</xdr:colOff>
      <xdr:row>50</xdr:row>
      <xdr:rowOff>172080</xdr:rowOff>
    </xdr:to>
    <xdr:sp>
      <xdr:nvSpPr>
        <xdr:cNvPr id="13090" name="TextBox 13091" hidden="1"/>
        <xdr:cNvSpPr/>
      </xdr:nvSpPr>
      <xdr:spPr>
        <a:xfrm flipH="1" rot="5400000">
          <a:off x="2040840" y="15483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1</xdr:row>
      <xdr:rowOff>-360</xdr:rowOff>
    </xdr:from>
    <xdr:to>
      <xdr:col>3</xdr:col>
      <xdr:colOff>331920</xdr:colOff>
      <xdr:row>51</xdr:row>
      <xdr:rowOff>171360</xdr:rowOff>
    </xdr:to>
    <xdr:sp>
      <xdr:nvSpPr>
        <xdr:cNvPr id="13091" name="TextBox 13092" hidden="1"/>
        <xdr:cNvSpPr/>
      </xdr:nvSpPr>
      <xdr:spPr>
        <a:xfrm flipH="1" rot="5400000">
          <a:off x="2041200" y="1580724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1</xdr:row>
      <xdr:rowOff>-360</xdr:rowOff>
    </xdr:from>
    <xdr:to>
      <xdr:col>3</xdr:col>
      <xdr:colOff>331920</xdr:colOff>
      <xdr:row>51</xdr:row>
      <xdr:rowOff>171360</xdr:rowOff>
    </xdr:to>
    <xdr:sp>
      <xdr:nvSpPr>
        <xdr:cNvPr id="13092" name="TextBox 13093" hidden="1"/>
        <xdr:cNvSpPr/>
      </xdr:nvSpPr>
      <xdr:spPr>
        <a:xfrm flipH="1" rot="5400000">
          <a:off x="2041200" y="1580724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1</xdr:row>
      <xdr:rowOff>-360</xdr:rowOff>
    </xdr:from>
    <xdr:to>
      <xdr:col>3</xdr:col>
      <xdr:colOff>331920</xdr:colOff>
      <xdr:row>51</xdr:row>
      <xdr:rowOff>171360</xdr:rowOff>
    </xdr:to>
    <xdr:sp>
      <xdr:nvSpPr>
        <xdr:cNvPr id="13093" name="TextBox 13094" hidden="1"/>
        <xdr:cNvSpPr/>
      </xdr:nvSpPr>
      <xdr:spPr>
        <a:xfrm flipH="1" rot="5400000">
          <a:off x="2041200" y="1580724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1</xdr:row>
      <xdr:rowOff>-360</xdr:rowOff>
    </xdr:from>
    <xdr:to>
      <xdr:col>3</xdr:col>
      <xdr:colOff>331920</xdr:colOff>
      <xdr:row>51</xdr:row>
      <xdr:rowOff>171360</xdr:rowOff>
    </xdr:to>
    <xdr:sp>
      <xdr:nvSpPr>
        <xdr:cNvPr id="13094" name="TextBox 13095" hidden="1"/>
        <xdr:cNvSpPr/>
      </xdr:nvSpPr>
      <xdr:spPr>
        <a:xfrm flipH="1" rot="5400000">
          <a:off x="2041200" y="15807240"/>
          <a:ext cx="1717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2</xdr:row>
      <xdr:rowOff>0</xdr:rowOff>
    </xdr:from>
    <xdr:to>
      <xdr:col>3</xdr:col>
      <xdr:colOff>331920</xdr:colOff>
      <xdr:row>52</xdr:row>
      <xdr:rowOff>171360</xdr:rowOff>
    </xdr:to>
    <xdr:sp>
      <xdr:nvSpPr>
        <xdr:cNvPr id="13095" name="TextBox 13096" hidden="1"/>
        <xdr:cNvSpPr/>
      </xdr:nvSpPr>
      <xdr:spPr>
        <a:xfrm flipH="1" rot="5400000">
          <a:off x="2041200" y="161308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2</xdr:row>
      <xdr:rowOff>0</xdr:rowOff>
    </xdr:from>
    <xdr:to>
      <xdr:col>3</xdr:col>
      <xdr:colOff>331920</xdr:colOff>
      <xdr:row>52</xdr:row>
      <xdr:rowOff>171360</xdr:rowOff>
    </xdr:to>
    <xdr:sp>
      <xdr:nvSpPr>
        <xdr:cNvPr id="13096" name="TextBox 13097" hidden="1"/>
        <xdr:cNvSpPr/>
      </xdr:nvSpPr>
      <xdr:spPr>
        <a:xfrm flipH="1" rot="5400000">
          <a:off x="2041200" y="161308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2</xdr:row>
      <xdr:rowOff>0</xdr:rowOff>
    </xdr:from>
    <xdr:to>
      <xdr:col>3</xdr:col>
      <xdr:colOff>331920</xdr:colOff>
      <xdr:row>52</xdr:row>
      <xdr:rowOff>171360</xdr:rowOff>
    </xdr:to>
    <xdr:sp>
      <xdr:nvSpPr>
        <xdr:cNvPr id="13097" name="TextBox 13098" hidden="1"/>
        <xdr:cNvSpPr/>
      </xdr:nvSpPr>
      <xdr:spPr>
        <a:xfrm flipH="1" rot="5400000">
          <a:off x="2041200" y="161308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2</xdr:row>
      <xdr:rowOff>0</xdr:rowOff>
    </xdr:from>
    <xdr:to>
      <xdr:col>3</xdr:col>
      <xdr:colOff>331920</xdr:colOff>
      <xdr:row>52</xdr:row>
      <xdr:rowOff>171360</xdr:rowOff>
    </xdr:to>
    <xdr:sp>
      <xdr:nvSpPr>
        <xdr:cNvPr id="13098" name="TextBox 13099" hidden="1"/>
        <xdr:cNvSpPr/>
      </xdr:nvSpPr>
      <xdr:spPr>
        <a:xfrm flipH="1" rot="5400000">
          <a:off x="2041200" y="1613088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3</xdr:row>
      <xdr:rowOff>0</xdr:rowOff>
    </xdr:from>
    <xdr:to>
      <xdr:col>3</xdr:col>
      <xdr:colOff>331920</xdr:colOff>
      <xdr:row>53</xdr:row>
      <xdr:rowOff>171360</xdr:rowOff>
    </xdr:to>
    <xdr:sp>
      <xdr:nvSpPr>
        <xdr:cNvPr id="13099" name="TextBox 13100" hidden="1"/>
        <xdr:cNvSpPr/>
      </xdr:nvSpPr>
      <xdr:spPr>
        <a:xfrm flipH="1" rot="5400000">
          <a:off x="2041200" y="163213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3</xdr:row>
      <xdr:rowOff>0</xdr:rowOff>
    </xdr:from>
    <xdr:to>
      <xdr:col>3</xdr:col>
      <xdr:colOff>331920</xdr:colOff>
      <xdr:row>53</xdr:row>
      <xdr:rowOff>171360</xdr:rowOff>
    </xdr:to>
    <xdr:sp>
      <xdr:nvSpPr>
        <xdr:cNvPr id="13100" name="TextBox 13101" hidden="1"/>
        <xdr:cNvSpPr/>
      </xdr:nvSpPr>
      <xdr:spPr>
        <a:xfrm flipH="1" rot="5400000">
          <a:off x="2041200" y="163213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3</xdr:row>
      <xdr:rowOff>0</xdr:rowOff>
    </xdr:from>
    <xdr:to>
      <xdr:col>3</xdr:col>
      <xdr:colOff>331920</xdr:colOff>
      <xdr:row>53</xdr:row>
      <xdr:rowOff>171360</xdr:rowOff>
    </xdr:to>
    <xdr:sp>
      <xdr:nvSpPr>
        <xdr:cNvPr id="13101" name="TextBox 13102" hidden="1"/>
        <xdr:cNvSpPr/>
      </xdr:nvSpPr>
      <xdr:spPr>
        <a:xfrm flipH="1" rot="5400000">
          <a:off x="2041200" y="163213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3</xdr:row>
      <xdr:rowOff>0</xdr:rowOff>
    </xdr:from>
    <xdr:to>
      <xdr:col>3</xdr:col>
      <xdr:colOff>331920</xdr:colOff>
      <xdr:row>53</xdr:row>
      <xdr:rowOff>171360</xdr:rowOff>
    </xdr:to>
    <xdr:sp>
      <xdr:nvSpPr>
        <xdr:cNvPr id="13102" name="TextBox 13103" hidden="1"/>
        <xdr:cNvSpPr/>
      </xdr:nvSpPr>
      <xdr:spPr>
        <a:xfrm flipH="1" rot="5400000">
          <a:off x="2041200" y="163213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4</xdr:row>
      <xdr:rowOff>0</xdr:rowOff>
    </xdr:from>
    <xdr:to>
      <xdr:col>3</xdr:col>
      <xdr:colOff>331920</xdr:colOff>
      <xdr:row>54</xdr:row>
      <xdr:rowOff>171360</xdr:rowOff>
    </xdr:to>
    <xdr:sp>
      <xdr:nvSpPr>
        <xdr:cNvPr id="13103" name="TextBox 13104" hidden="1"/>
        <xdr:cNvSpPr/>
      </xdr:nvSpPr>
      <xdr:spPr>
        <a:xfrm flipH="1" rot="5400000">
          <a:off x="2041200" y="165117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4</xdr:row>
      <xdr:rowOff>0</xdr:rowOff>
    </xdr:from>
    <xdr:to>
      <xdr:col>3</xdr:col>
      <xdr:colOff>331920</xdr:colOff>
      <xdr:row>54</xdr:row>
      <xdr:rowOff>171360</xdr:rowOff>
    </xdr:to>
    <xdr:sp>
      <xdr:nvSpPr>
        <xdr:cNvPr id="13104" name="TextBox 13105" hidden="1"/>
        <xdr:cNvSpPr/>
      </xdr:nvSpPr>
      <xdr:spPr>
        <a:xfrm flipH="1" rot="5400000">
          <a:off x="2041200" y="165117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4</xdr:row>
      <xdr:rowOff>0</xdr:rowOff>
    </xdr:from>
    <xdr:to>
      <xdr:col>3</xdr:col>
      <xdr:colOff>331920</xdr:colOff>
      <xdr:row>54</xdr:row>
      <xdr:rowOff>171360</xdr:rowOff>
    </xdr:to>
    <xdr:sp>
      <xdr:nvSpPr>
        <xdr:cNvPr id="13105" name="TextBox 13106" hidden="1"/>
        <xdr:cNvSpPr/>
      </xdr:nvSpPr>
      <xdr:spPr>
        <a:xfrm flipH="1" rot="5400000">
          <a:off x="2041200" y="165117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4</xdr:row>
      <xdr:rowOff>0</xdr:rowOff>
    </xdr:from>
    <xdr:to>
      <xdr:col>3</xdr:col>
      <xdr:colOff>331920</xdr:colOff>
      <xdr:row>54</xdr:row>
      <xdr:rowOff>171360</xdr:rowOff>
    </xdr:to>
    <xdr:sp>
      <xdr:nvSpPr>
        <xdr:cNvPr id="13106" name="TextBox 13107" hidden="1"/>
        <xdr:cNvSpPr/>
      </xdr:nvSpPr>
      <xdr:spPr>
        <a:xfrm flipH="1" rot="5400000">
          <a:off x="2041200" y="165117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5</xdr:row>
      <xdr:rowOff>-360</xdr:rowOff>
    </xdr:from>
    <xdr:to>
      <xdr:col>3</xdr:col>
      <xdr:colOff>331920</xdr:colOff>
      <xdr:row>55</xdr:row>
      <xdr:rowOff>170640</xdr:rowOff>
    </xdr:to>
    <xdr:sp>
      <xdr:nvSpPr>
        <xdr:cNvPr id="13107" name="TextBox 13108" hidden="1"/>
        <xdr:cNvSpPr/>
      </xdr:nvSpPr>
      <xdr:spPr>
        <a:xfrm flipH="1" rot="5400000">
          <a:off x="2041560" y="167022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5</xdr:row>
      <xdr:rowOff>-360</xdr:rowOff>
    </xdr:from>
    <xdr:to>
      <xdr:col>3</xdr:col>
      <xdr:colOff>331920</xdr:colOff>
      <xdr:row>55</xdr:row>
      <xdr:rowOff>170640</xdr:rowOff>
    </xdr:to>
    <xdr:sp>
      <xdr:nvSpPr>
        <xdr:cNvPr id="13108" name="TextBox 13109" hidden="1"/>
        <xdr:cNvSpPr/>
      </xdr:nvSpPr>
      <xdr:spPr>
        <a:xfrm flipH="1" rot="5400000">
          <a:off x="2041560" y="167022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5</xdr:row>
      <xdr:rowOff>-360</xdr:rowOff>
    </xdr:from>
    <xdr:to>
      <xdr:col>3</xdr:col>
      <xdr:colOff>331920</xdr:colOff>
      <xdr:row>55</xdr:row>
      <xdr:rowOff>170640</xdr:rowOff>
    </xdr:to>
    <xdr:sp>
      <xdr:nvSpPr>
        <xdr:cNvPr id="13109" name="TextBox 13110" hidden="1"/>
        <xdr:cNvSpPr/>
      </xdr:nvSpPr>
      <xdr:spPr>
        <a:xfrm flipH="1" rot="5400000">
          <a:off x="2041560" y="167022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5</xdr:row>
      <xdr:rowOff>-360</xdr:rowOff>
    </xdr:from>
    <xdr:to>
      <xdr:col>3</xdr:col>
      <xdr:colOff>331920</xdr:colOff>
      <xdr:row>55</xdr:row>
      <xdr:rowOff>170640</xdr:rowOff>
    </xdr:to>
    <xdr:sp>
      <xdr:nvSpPr>
        <xdr:cNvPr id="13110" name="TextBox 13111" hidden="1"/>
        <xdr:cNvSpPr/>
      </xdr:nvSpPr>
      <xdr:spPr>
        <a:xfrm flipH="1" rot="5400000">
          <a:off x="2041560" y="167022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6</xdr:row>
      <xdr:rowOff>0</xdr:rowOff>
    </xdr:from>
    <xdr:to>
      <xdr:col>3</xdr:col>
      <xdr:colOff>331920</xdr:colOff>
      <xdr:row>56</xdr:row>
      <xdr:rowOff>172080</xdr:rowOff>
    </xdr:to>
    <xdr:sp>
      <xdr:nvSpPr>
        <xdr:cNvPr id="13111" name="TextBox 13112" hidden="1"/>
        <xdr:cNvSpPr/>
      </xdr:nvSpPr>
      <xdr:spPr>
        <a:xfrm flipH="1" rot="5400000">
          <a:off x="2040840" y="168933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6</xdr:row>
      <xdr:rowOff>0</xdr:rowOff>
    </xdr:from>
    <xdr:to>
      <xdr:col>3</xdr:col>
      <xdr:colOff>331920</xdr:colOff>
      <xdr:row>56</xdr:row>
      <xdr:rowOff>172080</xdr:rowOff>
    </xdr:to>
    <xdr:sp>
      <xdr:nvSpPr>
        <xdr:cNvPr id="13112" name="TextBox 13113" hidden="1"/>
        <xdr:cNvSpPr/>
      </xdr:nvSpPr>
      <xdr:spPr>
        <a:xfrm flipH="1" rot="5400000">
          <a:off x="2040840" y="168933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6</xdr:row>
      <xdr:rowOff>0</xdr:rowOff>
    </xdr:from>
    <xdr:to>
      <xdr:col>3</xdr:col>
      <xdr:colOff>331920</xdr:colOff>
      <xdr:row>56</xdr:row>
      <xdr:rowOff>172080</xdr:rowOff>
    </xdr:to>
    <xdr:sp>
      <xdr:nvSpPr>
        <xdr:cNvPr id="13113" name="TextBox 13114" hidden="1"/>
        <xdr:cNvSpPr/>
      </xdr:nvSpPr>
      <xdr:spPr>
        <a:xfrm flipH="1" rot="5400000">
          <a:off x="2040840" y="168933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6</xdr:row>
      <xdr:rowOff>0</xdr:rowOff>
    </xdr:from>
    <xdr:to>
      <xdr:col>3</xdr:col>
      <xdr:colOff>331920</xdr:colOff>
      <xdr:row>56</xdr:row>
      <xdr:rowOff>172080</xdr:rowOff>
    </xdr:to>
    <xdr:sp>
      <xdr:nvSpPr>
        <xdr:cNvPr id="13114" name="TextBox 13115" hidden="1"/>
        <xdr:cNvSpPr/>
      </xdr:nvSpPr>
      <xdr:spPr>
        <a:xfrm flipH="1" rot="5400000">
          <a:off x="2040840" y="168933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7</xdr:row>
      <xdr:rowOff>0</xdr:rowOff>
    </xdr:from>
    <xdr:to>
      <xdr:col>3</xdr:col>
      <xdr:colOff>331920</xdr:colOff>
      <xdr:row>57</xdr:row>
      <xdr:rowOff>172080</xdr:rowOff>
    </xdr:to>
    <xdr:sp>
      <xdr:nvSpPr>
        <xdr:cNvPr id="13115" name="TextBox 13116" hidden="1"/>
        <xdr:cNvSpPr/>
      </xdr:nvSpPr>
      <xdr:spPr>
        <a:xfrm flipH="1" rot="5400000">
          <a:off x="2040840" y="172170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7</xdr:row>
      <xdr:rowOff>0</xdr:rowOff>
    </xdr:from>
    <xdr:to>
      <xdr:col>3</xdr:col>
      <xdr:colOff>331920</xdr:colOff>
      <xdr:row>57</xdr:row>
      <xdr:rowOff>172080</xdr:rowOff>
    </xdr:to>
    <xdr:sp>
      <xdr:nvSpPr>
        <xdr:cNvPr id="13116" name="TextBox 13117" hidden="1"/>
        <xdr:cNvSpPr/>
      </xdr:nvSpPr>
      <xdr:spPr>
        <a:xfrm flipH="1" rot="5400000">
          <a:off x="2040840" y="172170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7</xdr:row>
      <xdr:rowOff>0</xdr:rowOff>
    </xdr:from>
    <xdr:to>
      <xdr:col>3</xdr:col>
      <xdr:colOff>331920</xdr:colOff>
      <xdr:row>57</xdr:row>
      <xdr:rowOff>172080</xdr:rowOff>
    </xdr:to>
    <xdr:sp>
      <xdr:nvSpPr>
        <xdr:cNvPr id="13117" name="TextBox 13118" hidden="1"/>
        <xdr:cNvSpPr/>
      </xdr:nvSpPr>
      <xdr:spPr>
        <a:xfrm flipH="1" rot="5400000">
          <a:off x="2040840" y="172170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7</xdr:row>
      <xdr:rowOff>0</xdr:rowOff>
    </xdr:from>
    <xdr:to>
      <xdr:col>3</xdr:col>
      <xdr:colOff>331920</xdr:colOff>
      <xdr:row>57</xdr:row>
      <xdr:rowOff>172080</xdr:rowOff>
    </xdr:to>
    <xdr:sp>
      <xdr:nvSpPr>
        <xdr:cNvPr id="13118" name="TextBox 13119" hidden="1"/>
        <xdr:cNvSpPr/>
      </xdr:nvSpPr>
      <xdr:spPr>
        <a:xfrm flipH="1" rot="5400000">
          <a:off x="2040840" y="172170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8</xdr:row>
      <xdr:rowOff>-360</xdr:rowOff>
    </xdr:from>
    <xdr:to>
      <xdr:col>3</xdr:col>
      <xdr:colOff>331920</xdr:colOff>
      <xdr:row>58</xdr:row>
      <xdr:rowOff>170640</xdr:rowOff>
    </xdr:to>
    <xdr:sp>
      <xdr:nvSpPr>
        <xdr:cNvPr id="13119" name="TextBox 13120" hidden="1"/>
        <xdr:cNvSpPr/>
      </xdr:nvSpPr>
      <xdr:spPr>
        <a:xfrm flipH="1" rot="5400000">
          <a:off x="2041560" y="175402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8</xdr:row>
      <xdr:rowOff>-360</xdr:rowOff>
    </xdr:from>
    <xdr:to>
      <xdr:col>3</xdr:col>
      <xdr:colOff>331920</xdr:colOff>
      <xdr:row>58</xdr:row>
      <xdr:rowOff>170640</xdr:rowOff>
    </xdr:to>
    <xdr:sp>
      <xdr:nvSpPr>
        <xdr:cNvPr id="13120" name="TextBox 13121" hidden="1"/>
        <xdr:cNvSpPr/>
      </xdr:nvSpPr>
      <xdr:spPr>
        <a:xfrm flipH="1" rot="5400000">
          <a:off x="2041560" y="175402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8</xdr:row>
      <xdr:rowOff>-360</xdr:rowOff>
    </xdr:from>
    <xdr:to>
      <xdr:col>3</xdr:col>
      <xdr:colOff>331920</xdr:colOff>
      <xdr:row>58</xdr:row>
      <xdr:rowOff>170640</xdr:rowOff>
    </xdr:to>
    <xdr:sp>
      <xdr:nvSpPr>
        <xdr:cNvPr id="13121" name="TextBox 13122" hidden="1"/>
        <xdr:cNvSpPr/>
      </xdr:nvSpPr>
      <xdr:spPr>
        <a:xfrm flipH="1" rot="5400000">
          <a:off x="2041560" y="175402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8</xdr:row>
      <xdr:rowOff>-360</xdr:rowOff>
    </xdr:from>
    <xdr:to>
      <xdr:col>3</xdr:col>
      <xdr:colOff>331920</xdr:colOff>
      <xdr:row>58</xdr:row>
      <xdr:rowOff>170640</xdr:rowOff>
    </xdr:to>
    <xdr:sp>
      <xdr:nvSpPr>
        <xdr:cNvPr id="13122" name="TextBox 13123" hidden="1"/>
        <xdr:cNvSpPr/>
      </xdr:nvSpPr>
      <xdr:spPr>
        <a:xfrm flipH="1" rot="5400000">
          <a:off x="2041560" y="175402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9</xdr:row>
      <xdr:rowOff>0</xdr:rowOff>
    </xdr:from>
    <xdr:to>
      <xdr:col>3</xdr:col>
      <xdr:colOff>331920</xdr:colOff>
      <xdr:row>59</xdr:row>
      <xdr:rowOff>172080</xdr:rowOff>
    </xdr:to>
    <xdr:sp>
      <xdr:nvSpPr>
        <xdr:cNvPr id="13123" name="TextBox 13124" hidden="1"/>
        <xdr:cNvSpPr/>
      </xdr:nvSpPr>
      <xdr:spPr>
        <a:xfrm flipH="1" rot="5400000">
          <a:off x="2040840" y="17731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9</xdr:row>
      <xdr:rowOff>0</xdr:rowOff>
    </xdr:from>
    <xdr:to>
      <xdr:col>3</xdr:col>
      <xdr:colOff>331920</xdr:colOff>
      <xdr:row>59</xdr:row>
      <xdr:rowOff>172080</xdr:rowOff>
    </xdr:to>
    <xdr:sp>
      <xdr:nvSpPr>
        <xdr:cNvPr id="13124" name="TextBox 13125" hidden="1"/>
        <xdr:cNvSpPr/>
      </xdr:nvSpPr>
      <xdr:spPr>
        <a:xfrm flipH="1" rot="5400000">
          <a:off x="2040840" y="17731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9</xdr:row>
      <xdr:rowOff>0</xdr:rowOff>
    </xdr:from>
    <xdr:to>
      <xdr:col>3</xdr:col>
      <xdr:colOff>331920</xdr:colOff>
      <xdr:row>59</xdr:row>
      <xdr:rowOff>172080</xdr:rowOff>
    </xdr:to>
    <xdr:sp>
      <xdr:nvSpPr>
        <xdr:cNvPr id="13125" name="TextBox 13126" hidden="1"/>
        <xdr:cNvSpPr/>
      </xdr:nvSpPr>
      <xdr:spPr>
        <a:xfrm flipH="1" rot="5400000">
          <a:off x="2040840" y="17731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59</xdr:row>
      <xdr:rowOff>0</xdr:rowOff>
    </xdr:from>
    <xdr:to>
      <xdr:col>3</xdr:col>
      <xdr:colOff>331920</xdr:colOff>
      <xdr:row>59</xdr:row>
      <xdr:rowOff>172080</xdr:rowOff>
    </xdr:to>
    <xdr:sp>
      <xdr:nvSpPr>
        <xdr:cNvPr id="13126" name="TextBox 13127" hidden="1"/>
        <xdr:cNvSpPr/>
      </xdr:nvSpPr>
      <xdr:spPr>
        <a:xfrm flipH="1" rot="5400000">
          <a:off x="2040840" y="17731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0</xdr:row>
      <xdr:rowOff>0</xdr:rowOff>
    </xdr:from>
    <xdr:to>
      <xdr:col>3</xdr:col>
      <xdr:colOff>331920</xdr:colOff>
      <xdr:row>60</xdr:row>
      <xdr:rowOff>172080</xdr:rowOff>
    </xdr:to>
    <xdr:sp>
      <xdr:nvSpPr>
        <xdr:cNvPr id="13127" name="TextBox 13128" hidden="1"/>
        <xdr:cNvSpPr/>
      </xdr:nvSpPr>
      <xdr:spPr>
        <a:xfrm flipH="1" rot="5400000">
          <a:off x="2040840" y="18055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0</xdr:row>
      <xdr:rowOff>0</xdr:rowOff>
    </xdr:from>
    <xdr:to>
      <xdr:col>3</xdr:col>
      <xdr:colOff>331920</xdr:colOff>
      <xdr:row>60</xdr:row>
      <xdr:rowOff>172080</xdr:rowOff>
    </xdr:to>
    <xdr:sp>
      <xdr:nvSpPr>
        <xdr:cNvPr id="13128" name="TextBox 13129" hidden="1"/>
        <xdr:cNvSpPr/>
      </xdr:nvSpPr>
      <xdr:spPr>
        <a:xfrm flipH="1" rot="5400000">
          <a:off x="2040840" y="18055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0</xdr:row>
      <xdr:rowOff>0</xdr:rowOff>
    </xdr:from>
    <xdr:to>
      <xdr:col>3</xdr:col>
      <xdr:colOff>331920</xdr:colOff>
      <xdr:row>60</xdr:row>
      <xdr:rowOff>172080</xdr:rowOff>
    </xdr:to>
    <xdr:sp>
      <xdr:nvSpPr>
        <xdr:cNvPr id="13129" name="TextBox 13130" hidden="1"/>
        <xdr:cNvSpPr/>
      </xdr:nvSpPr>
      <xdr:spPr>
        <a:xfrm flipH="1" rot="5400000">
          <a:off x="2040840" y="18055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0</xdr:row>
      <xdr:rowOff>0</xdr:rowOff>
    </xdr:from>
    <xdr:to>
      <xdr:col>3</xdr:col>
      <xdr:colOff>331920</xdr:colOff>
      <xdr:row>60</xdr:row>
      <xdr:rowOff>172080</xdr:rowOff>
    </xdr:to>
    <xdr:sp>
      <xdr:nvSpPr>
        <xdr:cNvPr id="13130" name="TextBox 13131" hidden="1"/>
        <xdr:cNvSpPr/>
      </xdr:nvSpPr>
      <xdr:spPr>
        <a:xfrm flipH="1" rot="5400000">
          <a:off x="2040840" y="180554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1</xdr:row>
      <xdr:rowOff>-360</xdr:rowOff>
    </xdr:from>
    <xdr:to>
      <xdr:col>3</xdr:col>
      <xdr:colOff>331920</xdr:colOff>
      <xdr:row>61</xdr:row>
      <xdr:rowOff>170640</xdr:rowOff>
    </xdr:to>
    <xdr:sp>
      <xdr:nvSpPr>
        <xdr:cNvPr id="13131" name="TextBox 13132" hidden="1"/>
        <xdr:cNvSpPr/>
      </xdr:nvSpPr>
      <xdr:spPr>
        <a:xfrm flipH="1" rot="5400000">
          <a:off x="2041560" y="18378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1</xdr:row>
      <xdr:rowOff>-360</xdr:rowOff>
    </xdr:from>
    <xdr:to>
      <xdr:col>3</xdr:col>
      <xdr:colOff>331920</xdr:colOff>
      <xdr:row>61</xdr:row>
      <xdr:rowOff>170640</xdr:rowOff>
    </xdr:to>
    <xdr:sp>
      <xdr:nvSpPr>
        <xdr:cNvPr id="13132" name="TextBox 13133" hidden="1"/>
        <xdr:cNvSpPr/>
      </xdr:nvSpPr>
      <xdr:spPr>
        <a:xfrm flipH="1" rot="5400000">
          <a:off x="2041560" y="18378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1</xdr:row>
      <xdr:rowOff>-360</xdr:rowOff>
    </xdr:from>
    <xdr:to>
      <xdr:col>3</xdr:col>
      <xdr:colOff>331920</xdr:colOff>
      <xdr:row>61</xdr:row>
      <xdr:rowOff>170640</xdr:rowOff>
    </xdr:to>
    <xdr:sp>
      <xdr:nvSpPr>
        <xdr:cNvPr id="13133" name="TextBox 13134" hidden="1"/>
        <xdr:cNvSpPr/>
      </xdr:nvSpPr>
      <xdr:spPr>
        <a:xfrm flipH="1" rot="5400000">
          <a:off x="2041560" y="18378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1</xdr:row>
      <xdr:rowOff>-360</xdr:rowOff>
    </xdr:from>
    <xdr:to>
      <xdr:col>3</xdr:col>
      <xdr:colOff>331920</xdr:colOff>
      <xdr:row>61</xdr:row>
      <xdr:rowOff>170640</xdr:rowOff>
    </xdr:to>
    <xdr:sp>
      <xdr:nvSpPr>
        <xdr:cNvPr id="13134" name="TextBox 13135" hidden="1"/>
        <xdr:cNvSpPr/>
      </xdr:nvSpPr>
      <xdr:spPr>
        <a:xfrm flipH="1" rot="5400000">
          <a:off x="2041560" y="18378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2</xdr:row>
      <xdr:rowOff>-360</xdr:rowOff>
    </xdr:from>
    <xdr:to>
      <xdr:col>3</xdr:col>
      <xdr:colOff>331920</xdr:colOff>
      <xdr:row>62</xdr:row>
      <xdr:rowOff>170640</xdr:rowOff>
    </xdr:to>
    <xdr:sp>
      <xdr:nvSpPr>
        <xdr:cNvPr id="13135" name="TextBox 13136" hidden="1"/>
        <xdr:cNvSpPr/>
      </xdr:nvSpPr>
      <xdr:spPr>
        <a:xfrm flipH="1" rot="5400000">
          <a:off x="2041560" y="18864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2</xdr:row>
      <xdr:rowOff>-360</xdr:rowOff>
    </xdr:from>
    <xdr:to>
      <xdr:col>3</xdr:col>
      <xdr:colOff>331920</xdr:colOff>
      <xdr:row>62</xdr:row>
      <xdr:rowOff>170640</xdr:rowOff>
    </xdr:to>
    <xdr:sp>
      <xdr:nvSpPr>
        <xdr:cNvPr id="13136" name="TextBox 13137" hidden="1"/>
        <xdr:cNvSpPr/>
      </xdr:nvSpPr>
      <xdr:spPr>
        <a:xfrm flipH="1" rot="5400000">
          <a:off x="2041560" y="18864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2</xdr:row>
      <xdr:rowOff>-360</xdr:rowOff>
    </xdr:from>
    <xdr:to>
      <xdr:col>3</xdr:col>
      <xdr:colOff>331920</xdr:colOff>
      <xdr:row>62</xdr:row>
      <xdr:rowOff>170640</xdr:rowOff>
    </xdr:to>
    <xdr:sp>
      <xdr:nvSpPr>
        <xdr:cNvPr id="13137" name="TextBox 13138" hidden="1"/>
        <xdr:cNvSpPr/>
      </xdr:nvSpPr>
      <xdr:spPr>
        <a:xfrm flipH="1" rot="5400000">
          <a:off x="2041560" y="18864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2</xdr:row>
      <xdr:rowOff>-360</xdr:rowOff>
    </xdr:from>
    <xdr:to>
      <xdr:col>3</xdr:col>
      <xdr:colOff>331920</xdr:colOff>
      <xdr:row>62</xdr:row>
      <xdr:rowOff>170640</xdr:rowOff>
    </xdr:to>
    <xdr:sp>
      <xdr:nvSpPr>
        <xdr:cNvPr id="13138" name="TextBox 13139" hidden="1"/>
        <xdr:cNvSpPr/>
      </xdr:nvSpPr>
      <xdr:spPr>
        <a:xfrm flipH="1" rot="5400000">
          <a:off x="2041560" y="188643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3</xdr:row>
      <xdr:rowOff>0</xdr:rowOff>
    </xdr:from>
    <xdr:to>
      <xdr:col>3</xdr:col>
      <xdr:colOff>331920</xdr:colOff>
      <xdr:row>63</xdr:row>
      <xdr:rowOff>170640</xdr:rowOff>
    </xdr:to>
    <xdr:sp>
      <xdr:nvSpPr>
        <xdr:cNvPr id="13139" name="TextBox 13140" hidden="1"/>
        <xdr:cNvSpPr/>
      </xdr:nvSpPr>
      <xdr:spPr>
        <a:xfrm flipH="1" rot="5400000">
          <a:off x="2041560" y="1905480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3</xdr:row>
      <xdr:rowOff>0</xdr:rowOff>
    </xdr:from>
    <xdr:to>
      <xdr:col>3</xdr:col>
      <xdr:colOff>331920</xdr:colOff>
      <xdr:row>63</xdr:row>
      <xdr:rowOff>170640</xdr:rowOff>
    </xdr:to>
    <xdr:sp>
      <xdr:nvSpPr>
        <xdr:cNvPr id="13140" name="TextBox 13141" hidden="1"/>
        <xdr:cNvSpPr/>
      </xdr:nvSpPr>
      <xdr:spPr>
        <a:xfrm flipH="1" rot="5400000">
          <a:off x="2041560" y="1905480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3</xdr:row>
      <xdr:rowOff>0</xdr:rowOff>
    </xdr:from>
    <xdr:to>
      <xdr:col>3</xdr:col>
      <xdr:colOff>331920</xdr:colOff>
      <xdr:row>63</xdr:row>
      <xdr:rowOff>170640</xdr:rowOff>
    </xdr:to>
    <xdr:sp>
      <xdr:nvSpPr>
        <xdr:cNvPr id="13141" name="TextBox 13142" hidden="1"/>
        <xdr:cNvSpPr/>
      </xdr:nvSpPr>
      <xdr:spPr>
        <a:xfrm flipH="1" rot="5400000">
          <a:off x="2041560" y="1905480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3</xdr:row>
      <xdr:rowOff>0</xdr:rowOff>
    </xdr:from>
    <xdr:to>
      <xdr:col>3</xdr:col>
      <xdr:colOff>331920</xdr:colOff>
      <xdr:row>63</xdr:row>
      <xdr:rowOff>170640</xdr:rowOff>
    </xdr:to>
    <xdr:sp>
      <xdr:nvSpPr>
        <xdr:cNvPr id="13142" name="TextBox 13143" hidden="1"/>
        <xdr:cNvSpPr/>
      </xdr:nvSpPr>
      <xdr:spPr>
        <a:xfrm flipH="1" rot="5400000">
          <a:off x="2041560" y="1905480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4</xdr:row>
      <xdr:rowOff>0</xdr:rowOff>
    </xdr:from>
    <xdr:to>
      <xdr:col>3</xdr:col>
      <xdr:colOff>331920</xdr:colOff>
      <xdr:row>64</xdr:row>
      <xdr:rowOff>171360</xdr:rowOff>
    </xdr:to>
    <xdr:sp>
      <xdr:nvSpPr>
        <xdr:cNvPr id="13143" name="TextBox 13144" hidden="1"/>
        <xdr:cNvSpPr/>
      </xdr:nvSpPr>
      <xdr:spPr>
        <a:xfrm flipH="1" rot="5400000">
          <a:off x="2041200" y="19540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4</xdr:row>
      <xdr:rowOff>0</xdr:rowOff>
    </xdr:from>
    <xdr:to>
      <xdr:col>3</xdr:col>
      <xdr:colOff>331920</xdr:colOff>
      <xdr:row>64</xdr:row>
      <xdr:rowOff>171360</xdr:rowOff>
    </xdr:to>
    <xdr:sp>
      <xdr:nvSpPr>
        <xdr:cNvPr id="13144" name="TextBox 13145" hidden="1"/>
        <xdr:cNvSpPr/>
      </xdr:nvSpPr>
      <xdr:spPr>
        <a:xfrm flipH="1" rot="5400000">
          <a:off x="2041200" y="19540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4</xdr:row>
      <xdr:rowOff>0</xdr:rowOff>
    </xdr:from>
    <xdr:to>
      <xdr:col>3</xdr:col>
      <xdr:colOff>331920</xdr:colOff>
      <xdr:row>64</xdr:row>
      <xdr:rowOff>171360</xdr:rowOff>
    </xdr:to>
    <xdr:sp>
      <xdr:nvSpPr>
        <xdr:cNvPr id="13145" name="TextBox 13146" hidden="1"/>
        <xdr:cNvSpPr/>
      </xdr:nvSpPr>
      <xdr:spPr>
        <a:xfrm flipH="1" rot="5400000">
          <a:off x="2041200" y="19540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4</xdr:row>
      <xdr:rowOff>0</xdr:rowOff>
    </xdr:from>
    <xdr:to>
      <xdr:col>3</xdr:col>
      <xdr:colOff>331920</xdr:colOff>
      <xdr:row>64</xdr:row>
      <xdr:rowOff>171360</xdr:rowOff>
    </xdr:to>
    <xdr:sp>
      <xdr:nvSpPr>
        <xdr:cNvPr id="13146" name="TextBox 13147" hidden="1"/>
        <xdr:cNvSpPr/>
      </xdr:nvSpPr>
      <xdr:spPr>
        <a:xfrm flipH="1" rot="5400000">
          <a:off x="2041200" y="1954080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5</xdr:row>
      <xdr:rowOff>0</xdr:rowOff>
    </xdr:from>
    <xdr:to>
      <xdr:col>3</xdr:col>
      <xdr:colOff>331920</xdr:colOff>
      <xdr:row>65</xdr:row>
      <xdr:rowOff>172080</xdr:rowOff>
    </xdr:to>
    <xdr:sp>
      <xdr:nvSpPr>
        <xdr:cNvPr id="13147" name="TextBox 13148" hidden="1"/>
        <xdr:cNvSpPr/>
      </xdr:nvSpPr>
      <xdr:spPr>
        <a:xfrm flipH="1" rot="5400000">
          <a:off x="2040840" y="19731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5</xdr:row>
      <xdr:rowOff>0</xdr:rowOff>
    </xdr:from>
    <xdr:to>
      <xdr:col>3</xdr:col>
      <xdr:colOff>331920</xdr:colOff>
      <xdr:row>65</xdr:row>
      <xdr:rowOff>172080</xdr:rowOff>
    </xdr:to>
    <xdr:sp>
      <xdr:nvSpPr>
        <xdr:cNvPr id="13148" name="TextBox 13149" hidden="1"/>
        <xdr:cNvSpPr/>
      </xdr:nvSpPr>
      <xdr:spPr>
        <a:xfrm flipH="1" rot="5400000">
          <a:off x="2040840" y="19731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5</xdr:row>
      <xdr:rowOff>0</xdr:rowOff>
    </xdr:from>
    <xdr:to>
      <xdr:col>3</xdr:col>
      <xdr:colOff>331920</xdr:colOff>
      <xdr:row>65</xdr:row>
      <xdr:rowOff>172080</xdr:rowOff>
    </xdr:to>
    <xdr:sp>
      <xdr:nvSpPr>
        <xdr:cNvPr id="13149" name="TextBox 13150" hidden="1"/>
        <xdr:cNvSpPr/>
      </xdr:nvSpPr>
      <xdr:spPr>
        <a:xfrm flipH="1" rot="5400000">
          <a:off x="2040840" y="19731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5</xdr:row>
      <xdr:rowOff>0</xdr:rowOff>
    </xdr:from>
    <xdr:to>
      <xdr:col>3</xdr:col>
      <xdr:colOff>331920</xdr:colOff>
      <xdr:row>65</xdr:row>
      <xdr:rowOff>172080</xdr:rowOff>
    </xdr:to>
    <xdr:sp>
      <xdr:nvSpPr>
        <xdr:cNvPr id="13150" name="TextBox 13151" hidden="1"/>
        <xdr:cNvSpPr/>
      </xdr:nvSpPr>
      <xdr:spPr>
        <a:xfrm flipH="1" rot="5400000">
          <a:off x="2040840" y="197316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6</xdr:row>
      <xdr:rowOff>-360</xdr:rowOff>
    </xdr:from>
    <xdr:to>
      <xdr:col>3</xdr:col>
      <xdr:colOff>331920</xdr:colOff>
      <xdr:row>66</xdr:row>
      <xdr:rowOff>170640</xdr:rowOff>
    </xdr:to>
    <xdr:sp>
      <xdr:nvSpPr>
        <xdr:cNvPr id="13151" name="TextBox 13152" hidden="1"/>
        <xdr:cNvSpPr/>
      </xdr:nvSpPr>
      <xdr:spPr>
        <a:xfrm flipH="1" rot="5400000">
          <a:off x="2041560" y="200548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6</xdr:row>
      <xdr:rowOff>-360</xdr:rowOff>
    </xdr:from>
    <xdr:to>
      <xdr:col>3</xdr:col>
      <xdr:colOff>331920</xdr:colOff>
      <xdr:row>66</xdr:row>
      <xdr:rowOff>170640</xdr:rowOff>
    </xdr:to>
    <xdr:sp>
      <xdr:nvSpPr>
        <xdr:cNvPr id="13152" name="TextBox 13153" hidden="1"/>
        <xdr:cNvSpPr/>
      </xdr:nvSpPr>
      <xdr:spPr>
        <a:xfrm flipH="1" rot="5400000">
          <a:off x="2041560" y="200548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6</xdr:row>
      <xdr:rowOff>-360</xdr:rowOff>
    </xdr:from>
    <xdr:to>
      <xdr:col>3</xdr:col>
      <xdr:colOff>331920</xdr:colOff>
      <xdr:row>66</xdr:row>
      <xdr:rowOff>170640</xdr:rowOff>
    </xdr:to>
    <xdr:sp>
      <xdr:nvSpPr>
        <xdr:cNvPr id="13153" name="TextBox 13154" hidden="1"/>
        <xdr:cNvSpPr/>
      </xdr:nvSpPr>
      <xdr:spPr>
        <a:xfrm flipH="1" rot="5400000">
          <a:off x="2041560" y="200548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6</xdr:row>
      <xdr:rowOff>-360</xdr:rowOff>
    </xdr:from>
    <xdr:to>
      <xdr:col>3</xdr:col>
      <xdr:colOff>331920</xdr:colOff>
      <xdr:row>66</xdr:row>
      <xdr:rowOff>170640</xdr:rowOff>
    </xdr:to>
    <xdr:sp>
      <xdr:nvSpPr>
        <xdr:cNvPr id="13154" name="TextBox 13155" hidden="1"/>
        <xdr:cNvSpPr/>
      </xdr:nvSpPr>
      <xdr:spPr>
        <a:xfrm flipH="1" rot="5400000">
          <a:off x="2041560" y="2005488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7</xdr:row>
      <xdr:rowOff>0</xdr:rowOff>
    </xdr:from>
    <xdr:to>
      <xdr:col>3</xdr:col>
      <xdr:colOff>331920</xdr:colOff>
      <xdr:row>67</xdr:row>
      <xdr:rowOff>172080</xdr:rowOff>
    </xdr:to>
    <xdr:sp>
      <xdr:nvSpPr>
        <xdr:cNvPr id="13155" name="TextBox 13156" hidden="1"/>
        <xdr:cNvSpPr/>
      </xdr:nvSpPr>
      <xdr:spPr>
        <a:xfrm flipH="1" rot="5400000">
          <a:off x="2040840" y="2024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7</xdr:row>
      <xdr:rowOff>0</xdr:rowOff>
    </xdr:from>
    <xdr:to>
      <xdr:col>3</xdr:col>
      <xdr:colOff>331920</xdr:colOff>
      <xdr:row>67</xdr:row>
      <xdr:rowOff>172080</xdr:rowOff>
    </xdr:to>
    <xdr:sp>
      <xdr:nvSpPr>
        <xdr:cNvPr id="13156" name="TextBox 13157" hidden="1"/>
        <xdr:cNvSpPr/>
      </xdr:nvSpPr>
      <xdr:spPr>
        <a:xfrm flipH="1" rot="5400000">
          <a:off x="2040840" y="2024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7</xdr:row>
      <xdr:rowOff>0</xdr:rowOff>
    </xdr:from>
    <xdr:to>
      <xdr:col>3</xdr:col>
      <xdr:colOff>331920</xdr:colOff>
      <xdr:row>67</xdr:row>
      <xdr:rowOff>172080</xdr:rowOff>
    </xdr:to>
    <xdr:sp>
      <xdr:nvSpPr>
        <xdr:cNvPr id="13157" name="TextBox 13158" hidden="1"/>
        <xdr:cNvSpPr/>
      </xdr:nvSpPr>
      <xdr:spPr>
        <a:xfrm flipH="1" rot="5400000">
          <a:off x="2040840" y="2024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7</xdr:row>
      <xdr:rowOff>0</xdr:rowOff>
    </xdr:from>
    <xdr:to>
      <xdr:col>3</xdr:col>
      <xdr:colOff>331920</xdr:colOff>
      <xdr:row>67</xdr:row>
      <xdr:rowOff>172080</xdr:rowOff>
    </xdr:to>
    <xdr:sp>
      <xdr:nvSpPr>
        <xdr:cNvPr id="13158" name="TextBox 13159" hidden="1"/>
        <xdr:cNvSpPr/>
      </xdr:nvSpPr>
      <xdr:spPr>
        <a:xfrm flipH="1" rot="5400000">
          <a:off x="2040840" y="2024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8</xdr:row>
      <xdr:rowOff>0</xdr:rowOff>
    </xdr:from>
    <xdr:to>
      <xdr:col>3</xdr:col>
      <xdr:colOff>331920</xdr:colOff>
      <xdr:row>68</xdr:row>
      <xdr:rowOff>172080</xdr:rowOff>
    </xdr:to>
    <xdr:sp>
      <xdr:nvSpPr>
        <xdr:cNvPr id="13159" name="TextBox 13160" hidden="1"/>
        <xdr:cNvSpPr/>
      </xdr:nvSpPr>
      <xdr:spPr>
        <a:xfrm flipH="1" rot="5400000">
          <a:off x="2040840" y="20570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8</xdr:row>
      <xdr:rowOff>0</xdr:rowOff>
    </xdr:from>
    <xdr:to>
      <xdr:col>3</xdr:col>
      <xdr:colOff>331920</xdr:colOff>
      <xdr:row>68</xdr:row>
      <xdr:rowOff>172080</xdr:rowOff>
    </xdr:to>
    <xdr:sp>
      <xdr:nvSpPr>
        <xdr:cNvPr id="13160" name="TextBox 13161" hidden="1"/>
        <xdr:cNvSpPr/>
      </xdr:nvSpPr>
      <xdr:spPr>
        <a:xfrm flipH="1" rot="5400000">
          <a:off x="2040840" y="20570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8</xdr:row>
      <xdr:rowOff>0</xdr:rowOff>
    </xdr:from>
    <xdr:to>
      <xdr:col>3</xdr:col>
      <xdr:colOff>331920</xdr:colOff>
      <xdr:row>68</xdr:row>
      <xdr:rowOff>172080</xdr:rowOff>
    </xdr:to>
    <xdr:sp>
      <xdr:nvSpPr>
        <xdr:cNvPr id="13161" name="TextBox 13162" hidden="1"/>
        <xdr:cNvSpPr/>
      </xdr:nvSpPr>
      <xdr:spPr>
        <a:xfrm flipH="1" rot="5400000">
          <a:off x="2040840" y="20570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8</xdr:row>
      <xdr:rowOff>0</xdr:rowOff>
    </xdr:from>
    <xdr:to>
      <xdr:col>3</xdr:col>
      <xdr:colOff>331920</xdr:colOff>
      <xdr:row>68</xdr:row>
      <xdr:rowOff>172080</xdr:rowOff>
    </xdr:to>
    <xdr:sp>
      <xdr:nvSpPr>
        <xdr:cNvPr id="13162" name="TextBox 13163" hidden="1"/>
        <xdr:cNvSpPr/>
      </xdr:nvSpPr>
      <xdr:spPr>
        <a:xfrm flipH="1" rot="5400000">
          <a:off x="2040840" y="20570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9</xdr:row>
      <xdr:rowOff>0</xdr:rowOff>
    </xdr:from>
    <xdr:to>
      <xdr:col>3</xdr:col>
      <xdr:colOff>331920</xdr:colOff>
      <xdr:row>69</xdr:row>
      <xdr:rowOff>172080</xdr:rowOff>
    </xdr:to>
    <xdr:sp>
      <xdr:nvSpPr>
        <xdr:cNvPr id="13163" name="TextBox 13164" hidden="1"/>
        <xdr:cNvSpPr/>
      </xdr:nvSpPr>
      <xdr:spPr>
        <a:xfrm flipH="1" rot="5400000">
          <a:off x="2040840" y="20893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9</xdr:row>
      <xdr:rowOff>0</xdr:rowOff>
    </xdr:from>
    <xdr:to>
      <xdr:col>3</xdr:col>
      <xdr:colOff>331920</xdr:colOff>
      <xdr:row>69</xdr:row>
      <xdr:rowOff>172080</xdr:rowOff>
    </xdr:to>
    <xdr:sp>
      <xdr:nvSpPr>
        <xdr:cNvPr id="13164" name="TextBox 13165" hidden="1"/>
        <xdr:cNvSpPr/>
      </xdr:nvSpPr>
      <xdr:spPr>
        <a:xfrm flipH="1" rot="5400000">
          <a:off x="2040840" y="20893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9</xdr:row>
      <xdr:rowOff>0</xdr:rowOff>
    </xdr:from>
    <xdr:to>
      <xdr:col>3</xdr:col>
      <xdr:colOff>331920</xdr:colOff>
      <xdr:row>69</xdr:row>
      <xdr:rowOff>172080</xdr:rowOff>
    </xdr:to>
    <xdr:sp>
      <xdr:nvSpPr>
        <xdr:cNvPr id="13165" name="TextBox 13166" hidden="1"/>
        <xdr:cNvSpPr/>
      </xdr:nvSpPr>
      <xdr:spPr>
        <a:xfrm flipH="1" rot="5400000">
          <a:off x="2040840" y="20893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69</xdr:row>
      <xdr:rowOff>0</xdr:rowOff>
    </xdr:from>
    <xdr:to>
      <xdr:col>3</xdr:col>
      <xdr:colOff>331920</xdr:colOff>
      <xdr:row>69</xdr:row>
      <xdr:rowOff>172080</xdr:rowOff>
    </xdr:to>
    <xdr:sp>
      <xdr:nvSpPr>
        <xdr:cNvPr id="13166" name="TextBox 13167" hidden="1"/>
        <xdr:cNvSpPr/>
      </xdr:nvSpPr>
      <xdr:spPr>
        <a:xfrm flipH="1" rot="5400000">
          <a:off x="2040840" y="20893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0</xdr:row>
      <xdr:rowOff>0</xdr:rowOff>
    </xdr:from>
    <xdr:to>
      <xdr:col>3</xdr:col>
      <xdr:colOff>331920</xdr:colOff>
      <xdr:row>70</xdr:row>
      <xdr:rowOff>172080</xdr:rowOff>
    </xdr:to>
    <xdr:sp>
      <xdr:nvSpPr>
        <xdr:cNvPr id="13167" name="TextBox 13168" hidden="1"/>
        <xdr:cNvSpPr/>
      </xdr:nvSpPr>
      <xdr:spPr>
        <a:xfrm flipH="1" rot="5400000">
          <a:off x="2040840" y="21217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0</xdr:row>
      <xdr:rowOff>0</xdr:rowOff>
    </xdr:from>
    <xdr:to>
      <xdr:col>3</xdr:col>
      <xdr:colOff>331920</xdr:colOff>
      <xdr:row>70</xdr:row>
      <xdr:rowOff>172080</xdr:rowOff>
    </xdr:to>
    <xdr:sp>
      <xdr:nvSpPr>
        <xdr:cNvPr id="13168" name="TextBox 13169" hidden="1"/>
        <xdr:cNvSpPr/>
      </xdr:nvSpPr>
      <xdr:spPr>
        <a:xfrm flipH="1" rot="5400000">
          <a:off x="2040840" y="21217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0</xdr:row>
      <xdr:rowOff>0</xdr:rowOff>
    </xdr:from>
    <xdr:to>
      <xdr:col>3</xdr:col>
      <xdr:colOff>331920</xdr:colOff>
      <xdr:row>70</xdr:row>
      <xdr:rowOff>172080</xdr:rowOff>
    </xdr:to>
    <xdr:sp>
      <xdr:nvSpPr>
        <xdr:cNvPr id="13169" name="TextBox 13170" hidden="1"/>
        <xdr:cNvSpPr/>
      </xdr:nvSpPr>
      <xdr:spPr>
        <a:xfrm flipH="1" rot="5400000">
          <a:off x="2040840" y="21217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0</xdr:row>
      <xdr:rowOff>0</xdr:rowOff>
    </xdr:from>
    <xdr:to>
      <xdr:col>3</xdr:col>
      <xdr:colOff>331920</xdr:colOff>
      <xdr:row>70</xdr:row>
      <xdr:rowOff>172080</xdr:rowOff>
    </xdr:to>
    <xdr:sp>
      <xdr:nvSpPr>
        <xdr:cNvPr id="13170" name="TextBox 13171" hidden="1"/>
        <xdr:cNvSpPr/>
      </xdr:nvSpPr>
      <xdr:spPr>
        <a:xfrm flipH="1" rot="5400000">
          <a:off x="2040840" y="21217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1</xdr:row>
      <xdr:rowOff>0</xdr:rowOff>
    </xdr:from>
    <xdr:to>
      <xdr:col>3</xdr:col>
      <xdr:colOff>331920</xdr:colOff>
      <xdr:row>71</xdr:row>
      <xdr:rowOff>171360</xdr:rowOff>
    </xdr:to>
    <xdr:sp>
      <xdr:nvSpPr>
        <xdr:cNvPr id="13171" name="TextBox 13172" hidden="1"/>
        <xdr:cNvSpPr/>
      </xdr:nvSpPr>
      <xdr:spPr>
        <a:xfrm flipH="1" rot="5400000">
          <a:off x="2041200" y="21540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1</xdr:row>
      <xdr:rowOff>0</xdr:rowOff>
    </xdr:from>
    <xdr:to>
      <xdr:col>3</xdr:col>
      <xdr:colOff>331920</xdr:colOff>
      <xdr:row>71</xdr:row>
      <xdr:rowOff>171360</xdr:rowOff>
    </xdr:to>
    <xdr:sp>
      <xdr:nvSpPr>
        <xdr:cNvPr id="13172" name="TextBox 13173" hidden="1"/>
        <xdr:cNvSpPr/>
      </xdr:nvSpPr>
      <xdr:spPr>
        <a:xfrm flipH="1" rot="5400000">
          <a:off x="2041200" y="21540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1</xdr:row>
      <xdr:rowOff>0</xdr:rowOff>
    </xdr:from>
    <xdr:to>
      <xdr:col>3</xdr:col>
      <xdr:colOff>331920</xdr:colOff>
      <xdr:row>71</xdr:row>
      <xdr:rowOff>171360</xdr:rowOff>
    </xdr:to>
    <xdr:sp>
      <xdr:nvSpPr>
        <xdr:cNvPr id="13173" name="TextBox 13174" hidden="1"/>
        <xdr:cNvSpPr/>
      </xdr:nvSpPr>
      <xdr:spPr>
        <a:xfrm flipH="1" rot="5400000">
          <a:off x="2041200" y="21540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1</xdr:row>
      <xdr:rowOff>0</xdr:rowOff>
    </xdr:from>
    <xdr:to>
      <xdr:col>3</xdr:col>
      <xdr:colOff>331920</xdr:colOff>
      <xdr:row>71</xdr:row>
      <xdr:rowOff>171360</xdr:rowOff>
    </xdr:to>
    <xdr:sp>
      <xdr:nvSpPr>
        <xdr:cNvPr id="13174" name="TextBox 13175" hidden="1"/>
        <xdr:cNvSpPr/>
      </xdr:nvSpPr>
      <xdr:spPr>
        <a:xfrm flipH="1" rot="5400000">
          <a:off x="2041200" y="2154096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2</xdr:row>
      <xdr:rowOff>-360</xdr:rowOff>
    </xdr:from>
    <xdr:to>
      <xdr:col>3</xdr:col>
      <xdr:colOff>331920</xdr:colOff>
      <xdr:row>72</xdr:row>
      <xdr:rowOff>170640</xdr:rowOff>
    </xdr:to>
    <xdr:sp>
      <xdr:nvSpPr>
        <xdr:cNvPr id="13175" name="TextBox 13176" hidden="1"/>
        <xdr:cNvSpPr/>
      </xdr:nvSpPr>
      <xdr:spPr>
        <a:xfrm flipH="1" rot="5400000">
          <a:off x="2041560" y="21731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2</xdr:row>
      <xdr:rowOff>-360</xdr:rowOff>
    </xdr:from>
    <xdr:to>
      <xdr:col>3</xdr:col>
      <xdr:colOff>331920</xdr:colOff>
      <xdr:row>72</xdr:row>
      <xdr:rowOff>170640</xdr:rowOff>
    </xdr:to>
    <xdr:sp>
      <xdr:nvSpPr>
        <xdr:cNvPr id="13176" name="TextBox 13177" hidden="1"/>
        <xdr:cNvSpPr/>
      </xdr:nvSpPr>
      <xdr:spPr>
        <a:xfrm flipH="1" rot="5400000">
          <a:off x="2041560" y="21731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2</xdr:row>
      <xdr:rowOff>-360</xdr:rowOff>
    </xdr:from>
    <xdr:to>
      <xdr:col>3</xdr:col>
      <xdr:colOff>331920</xdr:colOff>
      <xdr:row>72</xdr:row>
      <xdr:rowOff>170640</xdr:rowOff>
    </xdr:to>
    <xdr:sp>
      <xdr:nvSpPr>
        <xdr:cNvPr id="13177" name="TextBox 13178" hidden="1"/>
        <xdr:cNvSpPr/>
      </xdr:nvSpPr>
      <xdr:spPr>
        <a:xfrm flipH="1" rot="5400000">
          <a:off x="2041560" y="21731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2</xdr:row>
      <xdr:rowOff>-360</xdr:rowOff>
    </xdr:from>
    <xdr:to>
      <xdr:col>3</xdr:col>
      <xdr:colOff>331920</xdr:colOff>
      <xdr:row>72</xdr:row>
      <xdr:rowOff>170640</xdr:rowOff>
    </xdr:to>
    <xdr:sp>
      <xdr:nvSpPr>
        <xdr:cNvPr id="13178" name="TextBox 13179" hidden="1"/>
        <xdr:cNvSpPr/>
      </xdr:nvSpPr>
      <xdr:spPr>
        <a:xfrm flipH="1" rot="5400000">
          <a:off x="2041560" y="217314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3</xdr:row>
      <xdr:rowOff>0</xdr:rowOff>
    </xdr:from>
    <xdr:to>
      <xdr:col>3</xdr:col>
      <xdr:colOff>331920</xdr:colOff>
      <xdr:row>73</xdr:row>
      <xdr:rowOff>172080</xdr:rowOff>
    </xdr:to>
    <xdr:sp>
      <xdr:nvSpPr>
        <xdr:cNvPr id="13179" name="TextBox 13180" hidden="1"/>
        <xdr:cNvSpPr/>
      </xdr:nvSpPr>
      <xdr:spPr>
        <a:xfrm flipH="1" rot="5400000">
          <a:off x="2040840" y="219225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3</xdr:row>
      <xdr:rowOff>0</xdr:rowOff>
    </xdr:from>
    <xdr:to>
      <xdr:col>3</xdr:col>
      <xdr:colOff>331920</xdr:colOff>
      <xdr:row>73</xdr:row>
      <xdr:rowOff>172080</xdr:rowOff>
    </xdr:to>
    <xdr:sp>
      <xdr:nvSpPr>
        <xdr:cNvPr id="13180" name="TextBox 13181" hidden="1"/>
        <xdr:cNvSpPr/>
      </xdr:nvSpPr>
      <xdr:spPr>
        <a:xfrm flipH="1" rot="5400000">
          <a:off x="2040840" y="219225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3</xdr:row>
      <xdr:rowOff>0</xdr:rowOff>
    </xdr:from>
    <xdr:to>
      <xdr:col>3</xdr:col>
      <xdr:colOff>331920</xdr:colOff>
      <xdr:row>73</xdr:row>
      <xdr:rowOff>172080</xdr:rowOff>
    </xdr:to>
    <xdr:sp>
      <xdr:nvSpPr>
        <xdr:cNvPr id="13181" name="TextBox 13182" hidden="1"/>
        <xdr:cNvSpPr/>
      </xdr:nvSpPr>
      <xdr:spPr>
        <a:xfrm flipH="1" rot="5400000">
          <a:off x="2040840" y="219225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3</xdr:row>
      <xdr:rowOff>0</xdr:rowOff>
    </xdr:from>
    <xdr:to>
      <xdr:col>3</xdr:col>
      <xdr:colOff>331920</xdr:colOff>
      <xdr:row>73</xdr:row>
      <xdr:rowOff>172080</xdr:rowOff>
    </xdr:to>
    <xdr:sp>
      <xdr:nvSpPr>
        <xdr:cNvPr id="13182" name="TextBox 13183" hidden="1"/>
        <xdr:cNvSpPr/>
      </xdr:nvSpPr>
      <xdr:spPr>
        <a:xfrm flipH="1" rot="5400000">
          <a:off x="2040840" y="2192256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4</xdr:row>
      <xdr:rowOff>0</xdr:rowOff>
    </xdr:from>
    <xdr:to>
      <xdr:col>3</xdr:col>
      <xdr:colOff>331920</xdr:colOff>
      <xdr:row>74</xdr:row>
      <xdr:rowOff>172080</xdr:rowOff>
    </xdr:to>
    <xdr:sp>
      <xdr:nvSpPr>
        <xdr:cNvPr id="13183" name="TextBox 13184" hidden="1"/>
        <xdr:cNvSpPr/>
      </xdr:nvSpPr>
      <xdr:spPr>
        <a:xfrm flipH="1" rot="5400000">
          <a:off x="2040840" y="2224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4</xdr:row>
      <xdr:rowOff>0</xdr:rowOff>
    </xdr:from>
    <xdr:to>
      <xdr:col>3</xdr:col>
      <xdr:colOff>331920</xdr:colOff>
      <xdr:row>74</xdr:row>
      <xdr:rowOff>172080</xdr:rowOff>
    </xdr:to>
    <xdr:sp>
      <xdr:nvSpPr>
        <xdr:cNvPr id="13184" name="TextBox 13185" hidden="1"/>
        <xdr:cNvSpPr/>
      </xdr:nvSpPr>
      <xdr:spPr>
        <a:xfrm flipH="1" rot="5400000">
          <a:off x="2040840" y="2224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4</xdr:row>
      <xdr:rowOff>0</xdr:rowOff>
    </xdr:from>
    <xdr:to>
      <xdr:col>3</xdr:col>
      <xdr:colOff>331920</xdr:colOff>
      <xdr:row>74</xdr:row>
      <xdr:rowOff>172080</xdr:rowOff>
    </xdr:to>
    <xdr:sp>
      <xdr:nvSpPr>
        <xdr:cNvPr id="13185" name="TextBox 13186" hidden="1"/>
        <xdr:cNvSpPr/>
      </xdr:nvSpPr>
      <xdr:spPr>
        <a:xfrm flipH="1" rot="5400000">
          <a:off x="2040840" y="2224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4</xdr:row>
      <xdr:rowOff>0</xdr:rowOff>
    </xdr:from>
    <xdr:to>
      <xdr:col>3</xdr:col>
      <xdr:colOff>331920</xdr:colOff>
      <xdr:row>74</xdr:row>
      <xdr:rowOff>172080</xdr:rowOff>
    </xdr:to>
    <xdr:sp>
      <xdr:nvSpPr>
        <xdr:cNvPr id="13186" name="TextBox 13187" hidden="1"/>
        <xdr:cNvSpPr/>
      </xdr:nvSpPr>
      <xdr:spPr>
        <a:xfrm flipH="1" rot="5400000">
          <a:off x="2040840" y="2224620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5</xdr:row>
      <xdr:rowOff>0</xdr:rowOff>
    </xdr:from>
    <xdr:to>
      <xdr:col>3</xdr:col>
      <xdr:colOff>331920</xdr:colOff>
      <xdr:row>75</xdr:row>
      <xdr:rowOff>170640</xdr:rowOff>
    </xdr:to>
    <xdr:sp>
      <xdr:nvSpPr>
        <xdr:cNvPr id="13187" name="TextBox 13188" hidden="1"/>
        <xdr:cNvSpPr/>
      </xdr:nvSpPr>
      <xdr:spPr>
        <a:xfrm flipH="1" rot="5400000">
          <a:off x="2041560" y="225694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5</xdr:row>
      <xdr:rowOff>0</xdr:rowOff>
    </xdr:from>
    <xdr:to>
      <xdr:col>3</xdr:col>
      <xdr:colOff>331920</xdr:colOff>
      <xdr:row>75</xdr:row>
      <xdr:rowOff>170640</xdr:rowOff>
    </xdr:to>
    <xdr:sp>
      <xdr:nvSpPr>
        <xdr:cNvPr id="13188" name="TextBox 13189" hidden="1"/>
        <xdr:cNvSpPr/>
      </xdr:nvSpPr>
      <xdr:spPr>
        <a:xfrm flipH="1" rot="5400000">
          <a:off x="2041560" y="225694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5</xdr:row>
      <xdr:rowOff>0</xdr:rowOff>
    </xdr:from>
    <xdr:to>
      <xdr:col>3</xdr:col>
      <xdr:colOff>331920</xdr:colOff>
      <xdr:row>75</xdr:row>
      <xdr:rowOff>170640</xdr:rowOff>
    </xdr:to>
    <xdr:sp>
      <xdr:nvSpPr>
        <xdr:cNvPr id="13189" name="TextBox 13190" hidden="1"/>
        <xdr:cNvSpPr/>
      </xdr:nvSpPr>
      <xdr:spPr>
        <a:xfrm flipH="1" rot="5400000">
          <a:off x="2041560" y="225694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5</xdr:row>
      <xdr:rowOff>0</xdr:rowOff>
    </xdr:from>
    <xdr:to>
      <xdr:col>3</xdr:col>
      <xdr:colOff>331920</xdr:colOff>
      <xdr:row>75</xdr:row>
      <xdr:rowOff>170640</xdr:rowOff>
    </xdr:to>
    <xdr:sp>
      <xdr:nvSpPr>
        <xdr:cNvPr id="13190" name="TextBox 13191" hidden="1"/>
        <xdr:cNvSpPr/>
      </xdr:nvSpPr>
      <xdr:spPr>
        <a:xfrm flipH="1" rot="5400000">
          <a:off x="2041560" y="2256948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6</xdr:row>
      <xdr:rowOff>0</xdr:rowOff>
    </xdr:from>
    <xdr:to>
      <xdr:col>3</xdr:col>
      <xdr:colOff>331920</xdr:colOff>
      <xdr:row>76</xdr:row>
      <xdr:rowOff>172080</xdr:rowOff>
    </xdr:to>
    <xdr:sp>
      <xdr:nvSpPr>
        <xdr:cNvPr id="13191" name="TextBox 13192" hidden="1"/>
        <xdr:cNvSpPr/>
      </xdr:nvSpPr>
      <xdr:spPr>
        <a:xfrm flipH="1" rot="5400000">
          <a:off x="2040840" y="230558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6</xdr:row>
      <xdr:rowOff>0</xdr:rowOff>
    </xdr:from>
    <xdr:to>
      <xdr:col>3</xdr:col>
      <xdr:colOff>331920</xdr:colOff>
      <xdr:row>76</xdr:row>
      <xdr:rowOff>172080</xdr:rowOff>
    </xdr:to>
    <xdr:sp>
      <xdr:nvSpPr>
        <xdr:cNvPr id="13192" name="TextBox 13193" hidden="1"/>
        <xdr:cNvSpPr/>
      </xdr:nvSpPr>
      <xdr:spPr>
        <a:xfrm flipH="1" rot="5400000">
          <a:off x="2040840" y="230558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6</xdr:row>
      <xdr:rowOff>0</xdr:rowOff>
    </xdr:from>
    <xdr:to>
      <xdr:col>3</xdr:col>
      <xdr:colOff>331920</xdr:colOff>
      <xdr:row>76</xdr:row>
      <xdr:rowOff>172080</xdr:rowOff>
    </xdr:to>
    <xdr:sp>
      <xdr:nvSpPr>
        <xdr:cNvPr id="13193" name="TextBox 13194" hidden="1"/>
        <xdr:cNvSpPr/>
      </xdr:nvSpPr>
      <xdr:spPr>
        <a:xfrm flipH="1" rot="5400000">
          <a:off x="2040840" y="230558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6</xdr:row>
      <xdr:rowOff>0</xdr:rowOff>
    </xdr:from>
    <xdr:to>
      <xdr:col>3</xdr:col>
      <xdr:colOff>331920</xdr:colOff>
      <xdr:row>76</xdr:row>
      <xdr:rowOff>172080</xdr:rowOff>
    </xdr:to>
    <xdr:sp>
      <xdr:nvSpPr>
        <xdr:cNvPr id="13194" name="TextBox 13195" hidden="1"/>
        <xdr:cNvSpPr/>
      </xdr:nvSpPr>
      <xdr:spPr>
        <a:xfrm flipH="1" rot="5400000">
          <a:off x="2040840" y="230558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7</xdr:row>
      <xdr:rowOff>-360</xdr:rowOff>
    </xdr:from>
    <xdr:to>
      <xdr:col>3</xdr:col>
      <xdr:colOff>331920</xdr:colOff>
      <xdr:row>77</xdr:row>
      <xdr:rowOff>294480</xdr:rowOff>
    </xdr:to>
    <xdr:sp>
      <xdr:nvSpPr>
        <xdr:cNvPr id="13195" name="TextBox 13196" hidden="1"/>
        <xdr:cNvSpPr/>
      </xdr:nvSpPr>
      <xdr:spPr>
        <a:xfrm flipH="1" rot="5400000">
          <a:off x="1979640" y="2344104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7</xdr:row>
      <xdr:rowOff>-360</xdr:rowOff>
    </xdr:from>
    <xdr:to>
      <xdr:col>3</xdr:col>
      <xdr:colOff>331920</xdr:colOff>
      <xdr:row>77</xdr:row>
      <xdr:rowOff>294480</xdr:rowOff>
    </xdr:to>
    <xdr:sp>
      <xdr:nvSpPr>
        <xdr:cNvPr id="13196" name="TextBox 13197" hidden="1"/>
        <xdr:cNvSpPr/>
      </xdr:nvSpPr>
      <xdr:spPr>
        <a:xfrm flipH="1" rot="5400000">
          <a:off x="1979640" y="2344104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7</xdr:row>
      <xdr:rowOff>-360</xdr:rowOff>
    </xdr:from>
    <xdr:to>
      <xdr:col>3</xdr:col>
      <xdr:colOff>331920</xdr:colOff>
      <xdr:row>77</xdr:row>
      <xdr:rowOff>294480</xdr:rowOff>
    </xdr:to>
    <xdr:sp>
      <xdr:nvSpPr>
        <xdr:cNvPr id="13197" name="TextBox 13198" hidden="1"/>
        <xdr:cNvSpPr/>
      </xdr:nvSpPr>
      <xdr:spPr>
        <a:xfrm flipH="1" rot="5400000">
          <a:off x="1979640" y="2344104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7</xdr:row>
      <xdr:rowOff>-360</xdr:rowOff>
    </xdr:from>
    <xdr:to>
      <xdr:col>3</xdr:col>
      <xdr:colOff>331920</xdr:colOff>
      <xdr:row>77</xdr:row>
      <xdr:rowOff>294480</xdr:rowOff>
    </xdr:to>
    <xdr:sp>
      <xdr:nvSpPr>
        <xdr:cNvPr id="13198" name="TextBox 13199" hidden="1"/>
        <xdr:cNvSpPr/>
      </xdr:nvSpPr>
      <xdr:spPr>
        <a:xfrm flipH="1" rot="5400000">
          <a:off x="1979640" y="23441040"/>
          <a:ext cx="2948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8</xdr:row>
      <xdr:rowOff>0</xdr:rowOff>
    </xdr:from>
    <xdr:to>
      <xdr:col>3</xdr:col>
      <xdr:colOff>331920</xdr:colOff>
      <xdr:row>78</xdr:row>
      <xdr:rowOff>171360</xdr:rowOff>
    </xdr:to>
    <xdr:sp>
      <xdr:nvSpPr>
        <xdr:cNvPr id="13199" name="TextBox 13200" hidden="1"/>
        <xdr:cNvSpPr/>
      </xdr:nvSpPr>
      <xdr:spPr>
        <a:xfrm flipH="1" rot="5400000">
          <a:off x="2041200" y="237031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8</xdr:row>
      <xdr:rowOff>0</xdr:rowOff>
    </xdr:from>
    <xdr:to>
      <xdr:col>3</xdr:col>
      <xdr:colOff>331920</xdr:colOff>
      <xdr:row>78</xdr:row>
      <xdr:rowOff>171360</xdr:rowOff>
    </xdr:to>
    <xdr:sp>
      <xdr:nvSpPr>
        <xdr:cNvPr id="13200" name="TextBox 13201" hidden="1"/>
        <xdr:cNvSpPr/>
      </xdr:nvSpPr>
      <xdr:spPr>
        <a:xfrm flipH="1" rot="5400000">
          <a:off x="2041200" y="237031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8</xdr:row>
      <xdr:rowOff>0</xdr:rowOff>
    </xdr:from>
    <xdr:to>
      <xdr:col>3</xdr:col>
      <xdr:colOff>331920</xdr:colOff>
      <xdr:row>78</xdr:row>
      <xdr:rowOff>171360</xdr:rowOff>
    </xdr:to>
    <xdr:sp>
      <xdr:nvSpPr>
        <xdr:cNvPr id="13201" name="TextBox 13202" hidden="1"/>
        <xdr:cNvSpPr/>
      </xdr:nvSpPr>
      <xdr:spPr>
        <a:xfrm flipH="1" rot="5400000">
          <a:off x="2041200" y="237031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8</xdr:row>
      <xdr:rowOff>0</xdr:rowOff>
    </xdr:from>
    <xdr:to>
      <xdr:col>3</xdr:col>
      <xdr:colOff>331920</xdr:colOff>
      <xdr:row>78</xdr:row>
      <xdr:rowOff>171360</xdr:rowOff>
    </xdr:to>
    <xdr:sp>
      <xdr:nvSpPr>
        <xdr:cNvPr id="13202" name="TextBox 13203" hidden="1"/>
        <xdr:cNvSpPr/>
      </xdr:nvSpPr>
      <xdr:spPr>
        <a:xfrm flipH="1" rot="5400000">
          <a:off x="2041200" y="2370312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9</xdr:row>
      <xdr:rowOff>-360</xdr:rowOff>
    </xdr:from>
    <xdr:to>
      <xdr:col>3</xdr:col>
      <xdr:colOff>331920</xdr:colOff>
      <xdr:row>79</xdr:row>
      <xdr:rowOff>170640</xdr:rowOff>
    </xdr:to>
    <xdr:sp>
      <xdr:nvSpPr>
        <xdr:cNvPr id="13203" name="TextBox 13204" hidden="1"/>
        <xdr:cNvSpPr/>
      </xdr:nvSpPr>
      <xdr:spPr>
        <a:xfrm flipH="1" rot="5400000">
          <a:off x="2041560" y="2389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9</xdr:row>
      <xdr:rowOff>-360</xdr:rowOff>
    </xdr:from>
    <xdr:to>
      <xdr:col>3</xdr:col>
      <xdr:colOff>331920</xdr:colOff>
      <xdr:row>79</xdr:row>
      <xdr:rowOff>170640</xdr:rowOff>
    </xdr:to>
    <xdr:sp>
      <xdr:nvSpPr>
        <xdr:cNvPr id="13204" name="TextBox 13205" hidden="1"/>
        <xdr:cNvSpPr/>
      </xdr:nvSpPr>
      <xdr:spPr>
        <a:xfrm flipH="1" rot="5400000">
          <a:off x="2041560" y="2389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9</xdr:row>
      <xdr:rowOff>-360</xdr:rowOff>
    </xdr:from>
    <xdr:to>
      <xdr:col>3</xdr:col>
      <xdr:colOff>331920</xdr:colOff>
      <xdr:row>79</xdr:row>
      <xdr:rowOff>170640</xdr:rowOff>
    </xdr:to>
    <xdr:sp>
      <xdr:nvSpPr>
        <xdr:cNvPr id="13205" name="TextBox 13206" hidden="1"/>
        <xdr:cNvSpPr/>
      </xdr:nvSpPr>
      <xdr:spPr>
        <a:xfrm flipH="1" rot="5400000">
          <a:off x="2041560" y="2389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79</xdr:row>
      <xdr:rowOff>-360</xdr:rowOff>
    </xdr:from>
    <xdr:to>
      <xdr:col>3</xdr:col>
      <xdr:colOff>331920</xdr:colOff>
      <xdr:row>79</xdr:row>
      <xdr:rowOff>170640</xdr:rowOff>
    </xdr:to>
    <xdr:sp>
      <xdr:nvSpPr>
        <xdr:cNvPr id="13206" name="TextBox 13207" hidden="1"/>
        <xdr:cNvSpPr/>
      </xdr:nvSpPr>
      <xdr:spPr>
        <a:xfrm flipH="1" rot="5400000">
          <a:off x="2041560" y="2389356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0</xdr:row>
      <xdr:rowOff>-360</xdr:rowOff>
    </xdr:from>
    <xdr:to>
      <xdr:col>3</xdr:col>
      <xdr:colOff>331920</xdr:colOff>
      <xdr:row>80</xdr:row>
      <xdr:rowOff>170640</xdr:rowOff>
    </xdr:to>
    <xdr:sp>
      <xdr:nvSpPr>
        <xdr:cNvPr id="13207" name="TextBox 13208" hidden="1"/>
        <xdr:cNvSpPr/>
      </xdr:nvSpPr>
      <xdr:spPr>
        <a:xfrm flipH="1" rot="5400000">
          <a:off x="2041560" y="24084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0</xdr:row>
      <xdr:rowOff>-360</xdr:rowOff>
    </xdr:from>
    <xdr:to>
      <xdr:col>3</xdr:col>
      <xdr:colOff>331920</xdr:colOff>
      <xdr:row>80</xdr:row>
      <xdr:rowOff>170640</xdr:rowOff>
    </xdr:to>
    <xdr:sp>
      <xdr:nvSpPr>
        <xdr:cNvPr id="13208" name="TextBox 13209" hidden="1"/>
        <xdr:cNvSpPr/>
      </xdr:nvSpPr>
      <xdr:spPr>
        <a:xfrm flipH="1" rot="5400000">
          <a:off x="2041560" y="24084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0</xdr:row>
      <xdr:rowOff>-360</xdr:rowOff>
    </xdr:from>
    <xdr:to>
      <xdr:col>3</xdr:col>
      <xdr:colOff>331920</xdr:colOff>
      <xdr:row>80</xdr:row>
      <xdr:rowOff>170640</xdr:rowOff>
    </xdr:to>
    <xdr:sp>
      <xdr:nvSpPr>
        <xdr:cNvPr id="13209" name="TextBox 13210" hidden="1"/>
        <xdr:cNvSpPr/>
      </xdr:nvSpPr>
      <xdr:spPr>
        <a:xfrm flipH="1" rot="5400000">
          <a:off x="2041560" y="24084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0</xdr:row>
      <xdr:rowOff>-360</xdr:rowOff>
    </xdr:from>
    <xdr:to>
      <xdr:col>3</xdr:col>
      <xdr:colOff>331920</xdr:colOff>
      <xdr:row>80</xdr:row>
      <xdr:rowOff>170640</xdr:rowOff>
    </xdr:to>
    <xdr:sp>
      <xdr:nvSpPr>
        <xdr:cNvPr id="13210" name="TextBox 13211" hidden="1"/>
        <xdr:cNvSpPr/>
      </xdr:nvSpPr>
      <xdr:spPr>
        <a:xfrm flipH="1" rot="5400000">
          <a:off x="2041560" y="2408400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1</xdr:row>
      <xdr:rowOff>-360</xdr:rowOff>
    </xdr:from>
    <xdr:to>
      <xdr:col>3</xdr:col>
      <xdr:colOff>331920</xdr:colOff>
      <xdr:row>81</xdr:row>
      <xdr:rowOff>170640</xdr:rowOff>
    </xdr:to>
    <xdr:sp>
      <xdr:nvSpPr>
        <xdr:cNvPr id="13211" name="TextBox 13212" hidden="1"/>
        <xdr:cNvSpPr/>
      </xdr:nvSpPr>
      <xdr:spPr>
        <a:xfrm flipH="1" rot="5400000">
          <a:off x="2041560" y="24274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1</xdr:row>
      <xdr:rowOff>-360</xdr:rowOff>
    </xdr:from>
    <xdr:to>
      <xdr:col>3</xdr:col>
      <xdr:colOff>331920</xdr:colOff>
      <xdr:row>81</xdr:row>
      <xdr:rowOff>170640</xdr:rowOff>
    </xdr:to>
    <xdr:sp>
      <xdr:nvSpPr>
        <xdr:cNvPr id="13212" name="TextBox 13213" hidden="1"/>
        <xdr:cNvSpPr/>
      </xdr:nvSpPr>
      <xdr:spPr>
        <a:xfrm flipH="1" rot="5400000">
          <a:off x="2041560" y="24274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1</xdr:row>
      <xdr:rowOff>-360</xdr:rowOff>
    </xdr:from>
    <xdr:to>
      <xdr:col>3</xdr:col>
      <xdr:colOff>331920</xdr:colOff>
      <xdr:row>81</xdr:row>
      <xdr:rowOff>170640</xdr:rowOff>
    </xdr:to>
    <xdr:sp>
      <xdr:nvSpPr>
        <xdr:cNvPr id="13213" name="TextBox 13214" hidden="1"/>
        <xdr:cNvSpPr/>
      </xdr:nvSpPr>
      <xdr:spPr>
        <a:xfrm flipH="1" rot="5400000">
          <a:off x="2041560" y="24274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1</xdr:row>
      <xdr:rowOff>-360</xdr:rowOff>
    </xdr:from>
    <xdr:to>
      <xdr:col>3</xdr:col>
      <xdr:colOff>331920</xdr:colOff>
      <xdr:row>81</xdr:row>
      <xdr:rowOff>170640</xdr:rowOff>
    </xdr:to>
    <xdr:sp>
      <xdr:nvSpPr>
        <xdr:cNvPr id="13214" name="TextBox 13215" hidden="1"/>
        <xdr:cNvSpPr/>
      </xdr:nvSpPr>
      <xdr:spPr>
        <a:xfrm flipH="1" rot="5400000">
          <a:off x="2041560" y="24274440"/>
          <a:ext cx="1710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2</xdr:row>
      <xdr:rowOff>0</xdr:rowOff>
    </xdr:from>
    <xdr:to>
      <xdr:col>3</xdr:col>
      <xdr:colOff>331920</xdr:colOff>
      <xdr:row>82</xdr:row>
      <xdr:rowOff>171360</xdr:rowOff>
    </xdr:to>
    <xdr:sp>
      <xdr:nvSpPr>
        <xdr:cNvPr id="13215" name="TextBox 13216" hidden="1"/>
        <xdr:cNvSpPr/>
      </xdr:nvSpPr>
      <xdr:spPr>
        <a:xfrm flipH="1" rot="5400000">
          <a:off x="2041200" y="244652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2</xdr:row>
      <xdr:rowOff>0</xdr:rowOff>
    </xdr:from>
    <xdr:to>
      <xdr:col>3</xdr:col>
      <xdr:colOff>331920</xdr:colOff>
      <xdr:row>82</xdr:row>
      <xdr:rowOff>171360</xdr:rowOff>
    </xdr:to>
    <xdr:sp>
      <xdr:nvSpPr>
        <xdr:cNvPr id="13216" name="TextBox 13217" hidden="1"/>
        <xdr:cNvSpPr/>
      </xdr:nvSpPr>
      <xdr:spPr>
        <a:xfrm flipH="1" rot="5400000">
          <a:off x="2041200" y="244652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2</xdr:row>
      <xdr:rowOff>0</xdr:rowOff>
    </xdr:from>
    <xdr:to>
      <xdr:col>3</xdr:col>
      <xdr:colOff>331920</xdr:colOff>
      <xdr:row>82</xdr:row>
      <xdr:rowOff>171360</xdr:rowOff>
    </xdr:to>
    <xdr:sp>
      <xdr:nvSpPr>
        <xdr:cNvPr id="13217" name="TextBox 13218" hidden="1"/>
        <xdr:cNvSpPr/>
      </xdr:nvSpPr>
      <xdr:spPr>
        <a:xfrm flipH="1" rot="5400000">
          <a:off x="2041200" y="244652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2</xdr:row>
      <xdr:rowOff>0</xdr:rowOff>
    </xdr:from>
    <xdr:to>
      <xdr:col>3</xdr:col>
      <xdr:colOff>331920</xdr:colOff>
      <xdr:row>82</xdr:row>
      <xdr:rowOff>171360</xdr:rowOff>
    </xdr:to>
    <xdr:sp>
      <xdr:nvSpPr>
        <xdr:cNvPr id="13218" name="TextBox 13219" hidden="1"/>
        <xdr:cNvSpPr/>
      </xdr:nvSpPr>
      <xdr:spPr>
        <a:xfrm flipH="1" rot="5400000">
          <a:off x="2041200" y="24465240"/>
          <a:ext cx="171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3</xdr:row>
      <xdr:rowOff>0</xdr:rowOff>
    </xdr:from>
    <xdr:to>
      <xdr:col>3</xdr:col>
      <xdr:colOff>331920</xdr:colOff>
      <xdr:row>83</xdr:row>
      <xdr:rowOff>172080</xdr:rowOff>
    </xdr:to>
    <xdr:sp>
      <xdr:nvSpPr>
        <xdr:cNvPr id="13219" name="TextBox 13220" hidden="1"/>
        <xdr:cNvSpPr/>
      </xdr:nvSpPr>
      <xdr:spPr>
        <a:xfrm flipH="1" rot="5400000">
          <a:off x="2040840" y="2465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3</xdr:row>
      <xdr:rowOff>0</xdr:rowOff>
    </xdr:from>
    <xdr:to>
      <xdr:col>3</xdr:col>
      <xdr:colOff>331920</xdr:colOff>
      <xdr:row>83</xdr:row>
      <xdr:rowOff>172080</xdr:rowOff>
    </xdr:to>
    <xdr:sp>
      <xdr:nvSpPr>
        <xdr:cNvPr id="13220" name="TextBox 13221" hidden="1"/>
        <xdr:cNvSpPr/>
      </xdr:nvSpPr>
      <xdr:spPr>
        <a:xfrm flipH="1" rot="5400000">
          <a:off x="2040840" y="2465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3</xdr:row>
      <xdr:rowOff>0</xdr:rowOff>
    </xdr:from>
    <xdr:to>
      <xdr:col>3</xdr:col>
      <xdr:colOff>331920</xdr:colOff>
      <xdr:row>83</xdr:row>
      <xdr:rowOff>172080</xdr:rowOff>
    </xdr:to>
    <xdr:sp>
      <xdr:nvSpPr>
        <xdr:cNvPr id="13221" name="TextBox 13222" hidden="1"/>
        <xdr:cNvSpPr/>
      </xdr:nvSpPr>
      <xdr:spPr>
        <a:xfrm flipH="1" rot="5400000">
          <a:off x="2040840" y="2465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3</xdr:row>
      <xdr:rowOff>0</xdr:rowOff>
    </xdr:from>
    <xdr:to>
      <xdr:col>3</xdr:col>
      <xdr:colOff>331920</xdr:colOff>
      <xdr:row>83</xdr:row>
      <xdr:rowOff>172080</xdr:rowOff>
    </xdr:to>
    <xdr:sp>
      <xdr:nvSpPr>
        <xdr:cNvPr id="13222" name="TextBox 13223" hidden="1"/>
        <xdr:cNvSpPr/>
      </xdr:nvSpPr>
      <xdr:spPr>
        <a:xfrm flipH="1" rot="5400000">
          <a:off x="2040840" y="2465604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4</xdr:row>
      <xdr:rowOff>0</xdr:rowOff>
    </xdr:from>
    <xdr:to>
      <xdr:col>3</xdr:col>
      <xdr:colOff>331920</xdr:colOff>
      <xdr:row>84</xdr:row>
      <xdr:rowOff>170640</xdr:rowOff>
    </xdr:to>
    <xdr:sp>
      <xdr:nvSpPr>
        <xdr:cNvPr id="13223" name="TextBox 13224" hidden="1"/>
        <xdr:cNvSpPr/>
      </xdr:nvSpPr>
      <xdr:spPr>
        <a:xfrm flipH="1" rot="5400000">
          <a:off x="2041560" y="2497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4</xdr:row>
      <xdr:rowOff>0</xdr:rowOff>
    </xdr:from>
    <xdr:to>
      <xdr:col>3</xdr:col>
      <xdr:colOff>331920</xdr:colOff>
      <xdr:row>84</xdr:row>
      <xdr:rowOff>170640</xdr:rowOff>
    </xdr:to>
    <xdr:sp>
      <xdr:nvSpPr>
        <xdr:cNvPr id="13224" name="TextBox 13225" hidden="1"/>
        <xdr:cNvSpPr/>
      </xdr:nvSpPr>
      <xdr:spPr>
        <a:xfrm flipH="1" rot="5400000">
          <a:off x="2041560" y="2497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4</xdr:row>
      <xdr:rowOff>0</xdr:rowOff>
    </xdr:from>
    <xdr:to>
      <xdr:col>3</xdr:col>
      <xdr:colOff>331920</xdr:colOff>
      <xdr:row>84</xdr:row>
      <xdr:rowOff>170640</xdr:rowOff>
    </xdr:to>
    <xdr:sp>
      <xdr:nvSpPr>
        <xdr:cNvPr id="13225" name="TextBox 13226" hidden="1"/>
        <xdr:cNvSpPr/>
      </xdr:nvSpPr>
      <xdr:spPr>
        <a:xfrm flipH="1" rot="5400000">
          <a:off x="2041560" y="2497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4</xdr:row>
      <xdr:rowOff>0</xdr:rowOff>
    </xdr:from>
    <xdr:to>
      <xdr:col>3</xdr:col>
      <xdr:colOff>331920</xdr:colOff>
      <xdr:row>84</xdr:row>
      <xdr:rowOff>170640</xdr:rowOff>
    </xdr:to>
    <xdr:sp>
      <xdr:nvSpPr>
        <xdr:cNvPr id="13226" name="TextBox 13227" hidden="1"/>
        <xdr:cNvSpPr/>
      </xdr:nvSpPr>
      <xdr:spPr>
        <a:xfrm flipH="1" rot="5400000">
          <a:off x="2041560" y="24979320"/>
          <a:ext cx="17064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5</xdr:row>
      <xdr:rowOff>0</xdr:rowOff>
    </xdr:from>
    <xdr:to>
      <xdr:col>3</xdr:col>
      <xdr:colOff>331920</xdr:colOff>
      <xdr:row>85</xdr:row>
      <xdr:rowOff>172080</xdr:rowOff>
    </xdr:to>
    <xdr:sp>
      <xdr:nvSpPr>
        <xdr:cNvPr id="13227" name="TextBox 13228" hidden="1"/>
        <xdr:cNvSpPr/>
      </xdr:nvSpPr>
      <xdr:spPr>
        <a:xfrm flipH="1" rot="5400000">
          <a:off x="2040840" y="2546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5</xdr:row>
      <xdr:rowOff>0</xdr:rowOff>
    </xdr:from>
    <xdr:to>
      <xdr:col>3</xdr:col>
      <xdr:colOff>331920</xdr:colOff>
      <xdr:row>85</xdr:row>
      <xdr:rowOff>172080</xdr:rowOff>
    </xdr:to>
    <xdr:sp>
      <xdr:nvSpPr>
        <xdr:cNvPr id="13228" name="TextBox 13229" hidden="1"/>
        <xdr:cNvSpPr/>
      </xdr:nvSpPr>
      <xdr:spPr>
        <a:xfrm flipH="1" rot="5400000">
          <a:off x="2040840" y="2546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5</xdr:row>
      <xdr:rowOff>0</xdr:rowOff>
    </xdr:from>
    <xdr:to>
      <xdr:col>3</xdr:col>
      <xdr:colOff>331920</xdr:colOff>
      <xdr:row>85</xdr:row>
      <xdr:rowOff>172080</xdr:rowOff>
    </xdr:to>
    <xdr:sp>
      <xdr:nvSpPr>
        <xdr:cNvPr id="13229" name="TextBox 13230" hidden="1"/>
        <xdr:cNvSpPr/>
      </xdr:nvSpPr>
      <xdr:spPr>
        <a:xfrm flipH="1" rot="5400000">
          <a:off x="2040840" y="2546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85</xdr:row>
      <xdr:rowOff>0</xdr:rowOff>
    </xdr:from>
    <xdr:to>
      <xdr:col>3</xdr:col>
      <xdr:colOff>331920</xdr:colOff>
      <xdr:row>85</xdr:row>
      <xdr:rowOff>172080</xdr:rowOff>
    </xdr:to>
    <xdr:sp>
      <xdr:nvSpPr>
        <xdr:cNvPr id="13230" name="TextBox 13231" hidden="1"/>
        <xdr:cNvSpPr/>
      </xdr:nvSpPr>
      <xdr:spPr>
        <a:xfrm flipH="1" rot="5400000">
          <a:off x="2040840" y="25465680"/>
          <a:ext cx="17208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92" activeCellId="0" sqref="G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15" min="6" style="0" width="9.28"/>
    <col collapsed="false" customWidth="true" hidden="false" outlineLevel="0" max="16" min="16" style="0" width="11.7"/>
    <col collapsed="false" customWidth="true" hidden="false" outlineLevel="0" max="19" min="17" style="0" width="9.28"/>
    <col collapsed="false" customWidth="true" hidden="false" outlineLevel="0" max="20" min="20" style="0" width="9.56"/>
    <col collapsed="false" customWidth="true" hidden="false" outlineLevel="0" max="21" min="21" style="0" width="9.28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8.2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5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8</v>
      </c>
      <c r="M3" s="8"/>
      <c r="N3" s="7" t="s">
        <v>9</v>
      </c>
      <c r="O3" s="7"/>
      <c r="P3" s="5" t="s">
        <v>10</v>
      </c>
      <c r="Q3" s="5"/>
      <c r="R3" s="5" t="s">
        <v>11</v>
      </c>
      <c r="S3" s="5"/>
      <c r="T3" s="5" t="s">
        <v>12</v>
      </c>
      <c r="U3" s="5"/>
    </row>
    <row r="4" customFormat="false" ht="25.5" hidden="false" customHeight="false" outlineLevel="0" collapsed="false">
      <c r="A4" s="4"/>
      <c r="B4" s="5"/>
      <c r="C4" s="6"/>
      <c r="D4" s="5" t="s">
        <v>13</v>
      </c>
      <c r="E4" s="5" t="s">
        <v>14</v>
      </c>
      <c r="F4" s="7" t="s">
        <v>13</v>
      </c>
      <c r="G4" s="7" t="s">
        <v>14</v>
      </c>
      <c r="H4" s="7" t="s">
        <v>13</v>
      </c>
      <c r="I4" s="7" t="s">
        <v>14</v>
      </c>
      <c r="J4" s="7" t="s">
        <v>13</v>
      </c>
      <c r="K4" s="7" t="s">
        <v>14</v>
      </c>
      <c r="L4" s="7" t="s">
        <v>13</v>
      </c>
      <c r="M4" s="7" t="s">
        <v>14</v>
      </c>
      <c r="N4" s="7" t="s">
        <v>13</v>
      </c>
      <c r="O4" s="7" t="s">
        <v>14</v>
      </c>
      <c r="P4" s="5" t="s">
        <v>13</v>
      </c>
      <c r="Q4" s="5" t="s">
        <v>14</v>
      </c>
      <c r="R4" s="5" t="s">
        <v>13</v>
      </c>
      <c r="S4" s="5" t="s">
        <v>14</v>
      </c>
      <c r="T4" s="5" t="s">
        <v>13</v>
      </c>
      <c r="U4" s="5" t="s">
        <v>14</v>
      </c>
    </row>
    <row r="5" customFormat="false" ht="15" hidden="false" customHeight="false" outlineLevel="0" collapsed="false">
      <c r="A5" s="5" t="n">
        <v>1</v>
      </c>
      <c r="B5" s="9" t="s">
        <v>15</v>
      </c>
      <c r="C5" s="10" t="n">
        <v>2100</v>
      </c>
      <c r="D5" s="5"/>
      <c r="E5" s="5"/>
      <c r="F5" s="7" t="n">
        <f aca="false">1750+333</f>
        <v>2083</v>
      </c>
      <c r="G5" s="7" t="n">
        <v>2500</v>
      </c>
      <c r="H5" s="11" t="n">
        <f aca="false">1680+420</f>
        <v>2100</v>
      </c>
      <c r="I5" s="11" t="n">
        <f aca="false">1680+420</f>
        <v>2100</v>
      </c>
      <c r="J5" s="7"/>
      <c r="K5" s="7"/>
      <c r="L5" s="12"/>
      <c r="M5" s="12"/>
      <c r="N5" s="7"/>
      <c r="O5" s="7"/>
      <c r="P5" s="13" t="n">
        <f aca="false">1156.25+385.42</f>
        <v>1541.67</v>
      </c>
      <c r="Q5" s="13" t="n">
        <v>1850</v>
      </c>
      <c r="R5" s="14" t="n">
        <f aca="false">1230+270</f>
        <v>1500</v>
      </c>
      <c r="S5" s="14" t="n">
        <v>1800</v>
      </c>
      <c r="T5" s="5"/>
      <c r="U5" s="5"/>
    </row>
    <row r="6" customFormat="false" ht="15" hidden="false" customHeight="false" outlineLevel="0" collapsed="false">
      <c r="A6" s="5" t="n">
        <v>2</v>
      </c>
      <c r="B6" s="9" t="s">
        <v>16</v>
      </c>
      <c r="C6" s="10" t="n">
        <v>36000</v>
      </c>
      <c r="D6" s="5"/>
      <c r="E6" s="5"/>
      <c r="F6" s="13" t="n">
        <f aca="false">16800+3200</f>
        <v>20000</v>
      </c>
      <c r="G6" s="13" t="n">
        <v>24000</v>
      </c>
      <c r="H6" s="15" t="n">
        <f aca="false">28800+7200</f>
        <v>36000</v>
      </c>
      <c r="I6" s="15" t="n">
        <f aca="false">28800+7200</f>
        <v>36000</v>
      </c>
      <c r="J6" s="7"/>
      <c r="K6" s="7"/>
      <c r="L6" s="11" t="n">
        <f aca="false">26675+825</f>
        <v>27500</v>
      </c>
      <c r="M6" s="11" t="n">
        <v>33000</v>
      </c>
      <c r="N6" s="7"/>
      <c r="O6" s="7"/>
      <c r="P6" s="5" t="n">
        <f aca="false">24375+8125</f>
        <v>32500</v>
      </c>
      <c r="Q6" s="5" t="n">
        <v>39000</v>
      </c>
      <c r="R6" s="14" t="n">
        <f aca="false">8200+1800</f>
        <v>10000</v>
      </c>
      <c r="S6" s="14" t="n">
        <v>12000</v>
      </c>
      <c r="T6" s="5"/>
      <c r="U6" s="5"/>
    </row>
    <row r="7" customFormat="false" ht="27.75" hidden="false" customHeight="true" outlineLevel="0" collapsed="false">
      <c r="A7" s="5" t="n">
        <v>3</v>
      </c>
      <c r="B7" s="9" t="s">
        <v>17</v>
      </c>
      <c r="C7" s="10" t="n">
        <v>7200</v>
      </c>
      <c r="D7" s="5"/>
      <c r="E7" s="5"/>
      <c r="F7" s="13" t="n">
        <f aca="false">3360+640</f>
        <v>4000</v>
      </c>
      <c r="G7" s="13" t="n">
        <v>4800</v>
      </c>
      <c r="H7" s="15" t="n">
        <f aca="false">5760+1440</f>
        <v>7200</v>
      </c>
      <c r="I7" s="15" t="n">
        <f aca="false">5760+1440</f>
        <v>7200</v>
      </c>
      <c r="J7" s="7"/>
      <c r="K7" s="7"/>
      <c r="L7" s="14" t="n">
        <f aca="false">2667.5+82.5</f>
        <v>2750</v>
      </c>
      <c r="M7" s="14" t="n">
        <v>3300</v>
      </c>
      <c r="N7" s="7"/>
      <c r="O7" s="7"/>
      <c r="P7" s="5" t="n">
        <f aca="false">4875+1625</f>
        <v>6500</v>
      </c>
      <c r="Q7" s="5" t="n">
        <v>7800</v>
      </c>
      <c r="R7" s="11" t="n">
        <f aca="false">3690+810</f>
        <v>4500</v>
      </c>
      <c r="S7" s="11" t="n">
        <v>5400</v>
      </c>
      <c r="T7" s="5"/>
      <c r="U7" s="5"/>
    </row>
    <row r="8" customFormat="false" ht="15" hidden="false" customHeight="false" outlineLevel="0" collapsed="false">
      <c r="A8" s="5" t="n">
        <v>4</v>
      </c>
      <c r="B8" s="9" t="s">
        <v>18</v>
      </c>
      <c r="C8" s="10" t="n">
        <v>6000</v>
      </c>
      <c r="D8" s="5"/>
      <c r="E8" s="5"/>
      <c r="F8" s="13" t="n">
        <f aca="false">2800+533</f>
        <v>3333</v>
      </c>
      <c r="G8" s="13" t="n">
        <v>4000</v>
      </c>
      <c r="H8" s="15" t="n">
        <f aca="false">4800+1200</f>
        <v>6000</v>
      </c>
      <c r="I8" s="15" t="n">
        <f aca="false">4800+1200</f>
        <v>6000</v>
      </c>
      <c r="J8" s="7"/>
      <c r="K8" s="7"/>
      <c r="L8" s="14" t="n">
        <f aca="false">2221.3+68.7</f>
        <v>2290</v>
      </c>
      <c r="M8" s="14" t="n">
        <v>2748</v>
      </c>
      <c r="N8" s="7"/>
      <c r="O8" s="7"/>
      <c r="P8" s="5" t="n">
        <f aca="false">4062.5+1354</f>
        <v>5416.5</v>
      </c>
      <c r="Q8" s="5" t="n">
        <v>6500</v>
      </c>
      <c r="R8" s="11" t="n">
        <f aca="false">3075+675</f>
        <v>3750</v>
      </c>
      <c r="S8" s="11" t="n">
        <v>4500</v>
      </c>
      <c r="T8" s="5"/>
      <c r="U8" s="5"/>
    </row>
    <row r="9" customFormat="false" ht="25.5" hidden="false" customHeight="false" outlineLevel="0" collapsed="false">
      <c r="A9" s="5" t="n">
        <v>5</v>
      </c>
      <c r="B9" s="9" t="s">
        <v>19</v>
      </c>
      <c r="C9" s="10" t="n">
        <v>10800</v>
      </c>
      <c r="D9" s="5"/>
      <c r="E9" s="5"/>
      <c r="F9" s="7" t="n">
        <f aca="false">13650+2600</f>
        <v>16250</v>
      </c>
      <c r="G9" s="7" t="n">
        <v>19500</v>
      </c>
      <c r="H9" s="11" t="n">
        <f aca="false">8640+2160</f>
        <v>10800</v>
      </c>
      <c r="I9" s="11" t="n">
        <f aca="false">8640+2160</f>
        <v>10800</v>
      </c>
      <c r="J9" s="7"/>
      <c r="K9" s="7"/>
      <c r="L9" s="7"/>
      <c r="M9" s="7"/>
      <c r="N9" s="7"/>
      <c r="O9" s="7"/>
      <c r="P9" s="14" t="n">
        <f aca="false">5362.5+1787.5</f>
        <v>7150</v>
      </c>
      <c r="Q9" s="14" t="n">
        <v>8580</v>
      </c>
      <c r="R9" s="11" t="n">
        <f aca="false">6560+1440</f>
        <v>8000</v>
      </c>
      <c r="S9" s="11" t="n">
        <v>9600</v>
      </c>
      <c r="T9" s="5"/>
      <c r="U9" s="5"/>
    </row>
    <row r="10" customFormat="false" ht="25.5" hidden="false" customHeight="false" outlineLevel="0" collapsed="false">
      <c r="A10" s="5" t="n">
        <v>6</v>
      </c>
      <c r="B10" s="9" t="s">
        <v>20</v>
      </c>
      <c r="C10" s="10" t="n">
        <v>7800</v>
      </c>
      <c r="D10" s="5"/>
      <c r="E10" s="5"/>
      <c r="F10" s="15" t="n">
        <f aca="false">3640+693</f>
        <v>4333</v>
      </c>
      <c r="G10" s="15" t="n">
        <v>5200</v>
      </c>
      <c r="H10" s="16" t="n">
        <f aca="false">6240+1560</f>
        <v>7800</v>
      </c>
      <c r="I10" s="16" t="n">
        <f aca="false">6240+1560</f>
        <v>7800</v>
      </c>
      <c r="J10" s="7"/>
      <c r="K10" s="7"/>
      <c r="L10" s="13" t="n">
        <f aca="false">1940+60</f>
        <v>2000</v>
      </c>
      <c r="M10" s="13" t="n">
        <v>2400</v>
      </c>
      <c r="N10" s="7"/>
      <c r="O10" s="7"/>
      <c r="P10" s="14" t="n">
        <f aca="false">1487.5+495.83</f>
        <v>1983.33</v>
      </c>
      <c r="Q10" s="14" t="n">
        <v>2380</v>
      </c>
      <c r="R10" s="11" t="n">
        <f aca="false">1913.33+420</f>
        <v>2333.33</v>
      </c>
      <c r="S10" s="11" t="n">
        <v>2800</v>
      </c>
      <c r="T10" s="5"/>
      <c r="U10" s="5"/>
    </row>
    <row r="11" customFormat="false" ht="38.25" hidden="false" customHeight="false" outlineLevel="0" collapsed="false">
      <c r="A11" s="5" t="n">
        <v>7</v>
      </c>
      <c r="B11" s="9" t="s">
        <v>21</v>
      </c>
      <c r="C11" s="10" t="n">
        <v>600</v>
      </c>
      <c r="D11" s="5"/>
      <c r="E11" s="5"/>
      <c r="F11" s="7" t="n">
        <f aca="false">875+167</f>
        <v>1042</v>
      </c>
      <c r="G11" s="7" t="n">
        <v>1250</v>
      </c>
      <c r="H11" s="7"/>
      <c r="I11" s="7"/>
      <c r="J11" s="7"/>
      <c r="K11" s="7"/>
      <c r="L11" s="7"/>
      <c r="M11" s="7"/>
      <c r="N11" s="7"/>
      <c r="O11" s="7"/>
      <c r="P11" s="14" t="n">
        <f aca="false">359.38+119.79</f>
        <v>479.17</v>
      </c>
      <c r="Q11" s="14" t="n">
        <v>575</v>
      </c>
      <c r="R11" s="13" t="n">
        <f aca="false">427.08+93.75</f>
        <v>520.83</v>
      </c>
      <c r="S11" s="13" t="n">
        <v>625</v>
      </c>
      <c r="T11" s="5"/>
      <c r="U11" s="5"/>
    </row>
    <row r="12" customFormat="false" ht="38.25" hidden="false" customHeight="false" outlineLevel="0" collapsed="false">
      <c r="A12" s="5" t="n">
        <v>8</v>
      </c>
      <c r="B12" s="9" t="s">
        <v>22</v>
      </c>
      <c r="C12" s="10" t="n">
        <v>600</v>
      </c>
      <c r="D12" s="5"/>
      <c r="E12" s="5"/>
      <c r="F12" s="7" t="n">
        <f aca="false">875+167</f>
        <v>1042</v>
      </c>
      <c r="G12" s="7" t="n">
        <v>1250</v>
      </c>
      <c r="H12" s="7"/>
      <c r="I12" s="7"/>
      <c r="J12" s="7"/>
      <c r="K12" s="7"/>
      <c r="L12" s="7"/>
      <c r="M12" s="7"/>
      <c r="N12" s="7"/>
      <c r="O12" s="7"/>
      <c r="P12" s="14" t="n">
        <f aca="false">359.38+119.79</f>
        <v>479.17</v>
      </c>
      <c r="Q12" s="14" t="n">
        <v>575</v>
      </c>
      <c r="R12" s="5"/>
      <c r="S12" s="5"/>
      <c r="T12" s="5"/>
      <c r="U12" s="5"/>
    </row>
    <row r="13" customFormat="false" ht="38.25" hidden="false" customHeight="false" outlineLevel="0" collapsed="false">
      <c r="A13" s="5" t="n">
        <v>9</v>
      </c>
      <c r="B13" s="9" t="s">
        <v>23</v>
      </c>
      <c r="C13" s="10" t="n">
        <v>24000</v>
      </c>
      <c r="D13" s="5"/>
      <c r="E13" s="5"/>
      <c r="F13" s="7" t="n">
        <f aca="false">31500+6000</f>
        <v>37500</v>
      </c>
      <c r="G13" s="7" t="n">
        <v>45000</v>
      </c>
      <c r="H13" s="15" t="n">
        <f aca="false">19200+4800</f>
        <v>24000</v>
      </c>
      <c r="I13" s="15" t="n">
        <f aca="false">19200+4800</f>
        <v>24000</v>
      </c>
      <c r="J13" s="7"/>
      <c r="K13" s="7"/>
      <c r="L13" s="11" t="n">
        <f aca="false">15738.25+486.75</f>
        <v>16225</v>
      </c>
      <c r="M13" s="11" t="n">
        <v>19740</v>
      </c>
      <c r="N13" s="7"/>
      <c r="O13" s="7"/>
      <c r="P13" s="13" t="n">
        <f aca="false">11625+3875</f>
        <v>15500</v>
      </c>
      <c r="Q13" s="13" t="n">
        <v>18600</v>
      </c>
      <c r="R13" s="14" t="n">
        <f aca="false">12300+2700</f>
        <v>15000</v>
      </c>
      <c r="S13" s="14" t="n">
        <v>18000</v>
      </c>
      <c r="T13" s="5"/>
      <c r="U13" s="5"/>
    </row>
    <row r="14" customFormat="false" ht="38.25" hidden="false" customHeight="false" outlineLevel="0" collapsed="false">
      <c r="A14" s="5" t="n">
        <v>10</v>
      </c>
      <c r="B14" s="9" t="s">
        <v>24</v>
      </c>
      <c r="C14" s="10" t="n">
        <v>6600</v>
      </c>
      <c r="D14" s="5"/>
      <c r="E14" s="5"/>
      <c r="F14" s="7" t="n">
        <f aca="false">6300+1200</f>
        <v>7500</v>
      </c>
      <c r="G14" s="7" t="n">
        <v>9000</v>
      </c>
      <c r="H14" s="15" t="n">
        <f aca="false">5280+1320</f>
        <v>6600</v>
      </c>
      <c r="I14" s="15" t="n">
        <f aca="false">5280+1320</f>
        <v>6600</v>
      </c>
      <c r="J14" s="7"/>
      <c r="K14" s="7"/>
      <c r="L14" s="7"/>
      <c r="M14" s="7"/>
      <c r="N14" s="7"/>
      <c r="O14" s="7"/>
      <c r="P14" s="14" t="n">
        <f aca="false">1462.5+487.5</f>
        <v>1950</v>
      </c>
      <c r="Q14" s="14" t="n">
        <v>2340</v>
      </c>
      <c r="R14" s="13" t="n">
        <f aca="false">2870+630</f>
        <v>3500</v>
      </c>
      <c r="S14" s="13" t="n">
        <v>4200</v>
      </c>
      <c r="T14" s="5"/>
      <c r="U14" s="5"/>
    </row>
    <row r="15" customFormat="false" ht="38.25" hidden="false" customHeight="false" outlineLevel="0" collapsed="false">
      <c r="A15" s="5" t="n">
        <v>11</v>
      </c>
      <c r="B15" s="9" t="s">
        <v>25</v>
      </c>
      <c r="C15" s="10" t="n">
        <v>5000</v>
      </c>
      <c r="D15" s="5"/>
      <c r="E15" s="5"/>
      <c r="F15" s="14" t="n">
        <f aca="false">1750+333</f>
        <v>2083</v>
      </c>
      <c r="G15" s="14" t="n">
        <v>2500</v>
      </c>
      <c r="H15" s="7" t="n">
        <f aca="false">4400+1100</f>
        <v>5500</v>
      </c>
      <c r="I15" s="7" t="n">
        <f aca="false">4400+1100</f>
        <v>5500</v>
      </c>
      <c r="J15" s="7"/>
      <c r="K15" s="7"/>
      <c r="L15" s="13" t="n">
        <f aca="false">2667.5+82.5</f>
        <v>2750</v>
      </c>
      <c r="M15" s="13" t="n">
        <v>3300</v>
      </c>
      <c r="N15" s="7"/>
      <c r="O15" s="7"/>
      <c r="P15" s="15" t="n">
        <f aca="false">2500+833.33</f>
        <v>3333.33</v>
      </c>
      <c r="Q15" s="15" t="n">
        <v>4000</v>
      </c>
      <c r="R15" s="11" t="n">
        <f aca="false">2391.67+525</f>
        <v>2916.67</v>
      </c>
      <c r="S15" s="11" t="n">
        <v>3500</v>
      </c>
      <c r="T15" s="5"/>
      <c r="U15" s="5"/>
    </row>
    <row r="16" customFormat="false" ht="25.5" hidden="false" customHeight="false" outlineLevel="0" collapsed="false">
      <c r="A16" s="5" t="n">
        <v>12</v>
      </c>
      <c r="B16" s="9" t="s">
        <v>26</v>
      </c>
      <c r="C16" s="10" t="n">
        <v>7000</v>
      </c>
      <c r="D16" s="5"/>
      <c r="E16" s="5"/>
      <c r="F16" s="14" t="n">
        <f aca="false">4550+867</f>
        <v>5417</v>
      </c>
      <c r="G16" s="14" t="n">
        <v>6500</v>
      </c>
      <c r="H16" s="11" t="n">
        <f aca="false">5600+1400</f>
        <v>7000</v>
      </c>
      <c r="I16" s="11" t="n">
        <f aca="false">5600+1400</f>
        <v>7000</v>
      </c>
      <c r="J16" s="7"/>
      <c r="K16" s="7"/>
      <c r="L16" s="7"/>
      <c r="M16" s="7"/>
      <c r="N16" s="7"/>
      <c r="O16" s="7"/>
      <c r="P16" s="5"/>
      <c r="Q16" s="5"/>
      <c r="R16" s="13" t="n">
        <f aca="false">4783.33+1050</f>
        <v>5833.33</v>
      </c>
      <c r="S16" s="13" t="n">
        <v>7000</v>
      </c>
      <c r="T16" s="5"/>
      <c r="U16" s="5"/>
    </row>
    <row r="17" customFormat="false" ht="15" hidden="false" customHeight="false" outlineLevel="0" collapsed="false">
      <c r="A17" s="5" t="n">
        <v>13</v>
      </c>
      <c r="B17" s="9" t="s">
        <v>27</v>
      </c>
      <c r="C17" s="10" t="n">
        <v>4000</v>
      </c>
      <c r="D17" s="5"/>
      <c r="E17" s="5"/>
      <c r="F17" s="15" t="n">
        <f aca="false">2450+467</f>
        <v>2917</v>
      </c>
      <c r="G17" s="15" t="n">
        <v>3500</v>
      </c>
      <c r="H17" s="16" t="n">
        <f aca="false">3200+800</f>
        <v>4000</v>
      </c>
      <c r="I17" s="16" t="n">
        <f aca="false">3200+800</f>
        <v>4000</v>
      </c>
      <c r="J17" s="7"/>
      <c r="K17" s="7"/>
      <c r="L17" s="14" t="n">
        <f aca="false">2134+66</f>
        <v>2200</v>
      </c>
      <c r="M17" s="14" t="n">
        <v>2640</v>
      </c>
      <c r="N17" s="7"/>
      <c r="O17" s="7"/>
      <c r="P17" s="13" t="n">
        <f aca="false">1718.75+572.92</f>
        <v>2291.67</v>
      </c>
      <c r="Q17" s="13" t="n">
        <v>2750</v>
      </c>
      <c r="R17" s="11" t="n">
        <f aca="false">2050+450</f>
        <v>2500</v>
      </c>
      <c r="S17" s="11" t="n">
        <v>3000</v>
      </c>
      <c r="T17" s="5"/>
      <c r="U17" s="5"/>
    </row>
    <row r="18" customFormat="false" ht="15" hidden="false" customHeight="false" outlineLevel="0" collapsed="false">
      <c r="A18" s="5" t="n">
        <v>14</v>
      </c>
      <c r="B18" s="9" t="s">
        <v>28</v>
      </c>
      <c r="C18" s="10" t="n">
        <v>472500</v>
      </c>
      <c r="D18" s="5"/>
      <c r="E18" s="5"/>
      <c r="F18" s="11" t="n">
        <f aca="false">330750+63000</f>
        <v>393750</v>
      </c>
      <c r="G18" s="11" t="n">
        <v>472500</v>
      </c>
      <c r="H18" s="7" t="n">
        <f aca="false">474000+118500</f>
        <v>592500</v>
      </c>
      <c r="I18" s="7" t="n">
        <f aca="false">474000+118500</f>
        <v>592500</v>
      </c>
      <c r="J18" s="7"/>
      <c r="K18" s="7"/>
      <c r="L18" s="13" t="n">
        <f aca="false">363750+11250</f>
        <v>375000</v>
      </c>
      <c r="M18" s="13" t="n">
        <v>450000</v>
      </c>
      <c r="N18" s="7"/>
      <c r="O18" s="7"/>
      <c r="P18" s="5"/>
      <c r="Q18" s="5"/>
      <c r="R18" s="14" t="n">
        <f aca="false">301862.5+66262.5</f>
        <v>368125</v>
      </c>
      <c r="S18" s="14" t="n">
        <v>441750</v>
      </c>
      <c r="T18" s="5"/>
      <c r="U18" s="5"/>
    </row>
    <row r="19" customFormat="false" ht="15" hidden="false" customHeight="false" outlineLevel="0" collapsed="false">
      <c r="A19" s="5" t="n">
        <v>15</v>
      </c>
      <c r="B19" s="9" t="s">
        <v>29</v>
      </c>
      <c r="C19" s="10" t="n">
        <v>9000</v>
      </c>
      <c r="D19" s="5"/>
      <c r="E19" s="5"/>
      <c r="F19" s="7" t="n">
        <f aca="false">8050+1533</f>
        <v>9583</v>
      </c>
      <c r="G19" s="7" t="n">
        <v>11500</v>
      </c>
      <c r="H19" s="7" t="n">
        <f aca="false">12800+3200</f>
        <v>16000</v>
      </c>
      <c r="I19" s="7" t="n">
        <f aca="false">12800+3200</f>
        <v>16000</v>
      </c>
      <c r="J19" s="7"/>
      <c r="K19" s="7"/>
      <c r="L19" s="14" t="n">
        <f aca="false">5335+165</f>
        <v>5500</v>
      </c>
      <c r="M19" s="14" t="n">
        <v>6600</v>
      </c>
      <c r="N19" s="7"/>
      <c r="O19" s="7"/>
      <c r="P19" s="5"/>
      <c r="Q19" s="5"/>
      <c r="R19" s="13" t="n">
        <f aca="false">5466.67+1200</f>
        <v>6666.67</v>
      </c>
      <c r="S19" s="13" t="n">
        <v>8000</v>
      </c>
      <c r="T19" s="5"/>
      <c r="U19" s="5"/>
    </row>
    <row r="20" customFormat="false" ht="38.25" hidden="false" customHeight="false" outlineLevel="0" collapsed="false">
      <c r="A20" s="5" t="n">
        <v>16</v>
      </c>
      <c r="B20" s="9" t="s">
        <v>30</v>
      </c>
      <c r="C20" s="10" t="n">
        <v>3000</v>
      </c>
      <c r="D20" s="5"/>
      <c r="E20" s="5"/>
      <c r="F20" s="7" t="n">
        <f aca="false">2800+533</f>
        <v>3333</v>
      </c>
      <c r="G20" s="7" t="n">
        <v>4000</v>
      </c>
      <c r="H20" s="11" t="n">
        <f aca="false">2400+600</f>
        <v>3000</v>
      </c>
      <c r="I20" s="11" t="n">
        <f aca="false">2400+600</f>
        <v>3000</v>
      </c>
      <c r="J20" s="7"/>
      <c r="K20" s="7"/>
      <c r="L20" s="7" t="n">
        <f aca="false">12416+384</f>
        <v>12800</v>
      </c>
      <c r="M20" s="7" t="n">
        <v>15360</v>
      </c>
      <c r="N20" s="7"/>
      <c r="O20" s="7"/>
      <c r="P20" s="13" t="n">
        <f aca="false">1375+458.33</f>
        <v>1833.33</v>
      </c>
      <c r="Q20" s="13" t="n">
        <v>2200</v>
      </c>
      <c r="R20" s="14" t="n">
        <f aca="false">1366.67+300</f>
        <v>1666.67</v>
      </c>
      <c r="S20" s="14" t="n">
        <v>2000</v>
      </c>
      <c r="T20" s="5"/>
      <c r="U20" s="5"/>
    </row>
    <row r="21" customFormat="false" ht="38.25" hidden="false" customHeight="false" outlineLevel="0" collapsed="false">
      <c r="A21" s="5" t="n">
        <v>17</v>
      </c>
      <c r="B21" s="9" t="s">
        <v>31</v>
      </c>
      <c r="C21" s="10" t="n">
        <v>5600</v>
      </c>
      <c r="D21" s="5"/>
      <c r="E21" s="5"/>
      <c r="F21" s="7" t="n">
        <f aca="false">7350+1400</f>
        <v>8750</v>
      </c>
      <c r="G21" s="7" t="n">
        <v>10500</v>
      </c>
      <c r="H21" s="11" t="n">
        <f aca="false">4480+1120</f>
        <v>5600</v>
      </c>
      <c r="I21" s="11" t="n">
        <f aca="false">4480+1120</f>
        <v>5600</v>
      </c>
      <c r="J21" s="7"/>
      <c r="K21" s="7"/>
      <c r="L21" s="7"/>
      <c r="M21" s="7"/>
      <c r="N21" s="7"/>
      <c r="O21" s="7"/>
      <c r="P21" s="14" t="n">
        <f aca="false">2800+933.33</f>
        <v>3733.33</v>
      </c>
      <c r="Q21" s="14" t="n">
        <v>4480</v>
      </c>
      <c r="R21" s="13" t="n">
        <f aca="false">3109.17+682.5</f>
        <v>3791.67</v>
      </c>
      <c r="S21" s="13" t="n">
        <v>4550</v>
      </c>
      <c r="T21" s="5"/>
      <c r="U21" s="5"/>
    </row>
    <row r="22" customFormat="false" ht="25.5" hidden="false" customHeight="false" outlineLevel="0" collapsed="false">
      <c r="A22" s="5" t="n">
        <v>18</v>
      </c>
      <c r="B22" s="9" t="s">
        <v>32</v>
      </c>
      <c r="C22" s="10" t="n">
        <v>1500</v>
      </c>
      <c r="D22" s="5"/>
      <c r="E22" s="5"/>
      <c r="F22" s="15" t="n">
        <f aca="false">875+167</f>
        <v>1042</v>
      </c>
      <c r="G22" s="15" t="n">
        <v>1250</v>
      </c>
      <c r="H22" s="11" t="n">
        <f aca="false">800+200</f>
        <v>1000</v>
      </c>
      <c r="I22" s="11" t="n">
        <f aca="false">800+200</f>
        <v>1000</v>
      </c>
      <c r="J22" s="7"/>
      <c r="K22" s="7"/>
      <c r="L22" s="7"/>
      <c r="M22" s="7"/>
      <c r="N22" s="7"/>
      <c r="O22" s="7"/>
      <c r="P22" s="14" t="n">
        <f aca="false">421.88+140.63</f>
        <v>562.51</v>
      </c>
      <c r="Q22" s="14" t="n">
        <v>675</v>
      </c>
      <c r="R22" s="13" t="n">
        <f aca="false">615+135</f>
        <v>750</v>
      </c>
      <c r="S22" s="13" t="n">
        <v>900</v>
      </c>
      <c r="T22" s="5"/>
      <c r="U22" s="5"/>
    </row>
    <row r="23" customFormat="false" ht="38.25" hidden="false" customHeight="false" outlineLevel="0" collapsed="false">
      <c r="A23" s="5" t="n">
        <v>19</v>
      </c>
      <c r="B23" s="9" t="s">
        <v>33</v>
      </c>
      <c r="C23" s="10" t="n">
        <v>27000</v>
      </c>
      <c r="D23" s="5"/>
      <c r="E23" s="5"/>
      <c r="F23" s="15" t="n">
        <f aca="false">17850+3400</f>
        <v>21250</v>
      </c>
      <c r="G23" s="15" t="n">
        <v>25500</v>
      </c>
      <c r="H23" s="16" t="n">
        <f aca="false">18000+4500</f>
        <v>22500</v>
      </c>
      <c r="I23" s="16" t="n">
        <f aca="false">18000+4500</f>
        <v>22500</v>
      </c>
      <c r="J23" s="7"/>
      <c r="K23" s="7"/>
      <c r="L23" s="11" t="n">
        <f aca="false">13337.5+412.5</f>
        <v>13750</v>
      </c>
      <c r="M23" s="11" t="n">
        <v>16500</v>
      </c>
      <c r="N23" s="7"/>
      <c r="O23" s="7"/>
      <c r="P23" s="14" t="n">
        <f aca="false">8062+2687.5</f>
        <v>10749.5</v>
      </c>
      <c r="Q23" s="14" t="n">
        <v>12900</v>
      </c>
      <c r="R23" s="13" t="n">
        <f aca="false">10250+2250</f>
        <v>12500</v>
      </c>
      <c r="S23" s="13" t="n">
        <v>15000</v>
      </c>
      <c r="T23" s="5"/>
      <c r="U23" s="5"/>
    </row>
    <row r="24" customFormat="false" ht="15" hidden="false" customHeight="false" outlineLevel="0" collapsed="false">
      <c r="A24" s="5" t="n">
        <v>20</v>
      </c>
      <c r="B24" s="9" t="s">
        <v>34</v>
      </c>
      <c r="C24" s="10" t="n">
        <v>3000</v>
      </c>
      <c r="D24" s="5"/>
      <c r="E24" s="5"/>
      <c r="F24" s="15" t="n">
        <v>2500</v>
      </c>
      <c r="G24" s="15" t="n">
        <v>3000</v>
      </c>
      <c r="H24" s="16" t="n">
        <f aca="false">2400+600</f>
        <v>3000</v>
      </c>
      <c r="I24" s="16" t="n">
        <f aca="false">2400+600</f>
        <v>3000</v>
      </c>
      <c r="J24" s="7"/>
      <c r="K24" s="7"/>
      <c r="L24" s="11" t="n">
        <f aca="false">1687.8+52.2</f>
        <v>1740</v>
      </c>
      <c r="M24" s="11" t="n">
        <v>2088</v>
      </c>
      <c r="N24" s="7"/>
      <c r="O24" s="7"/>
      <c r="P24" s="14" t="n">
        <f aca="false">1062.5+354.17</f>
        <v>1416.67</v>
      </c>
      <c r="Q24" s="14" t="n">
        <v>1700</v>
      </c>
      <c r="R24" s="13" t="n">
        <f aca="false">1366.67+300</f>
        <v>1666.67</v>
      </c>
      <c r="S24" s="13" t="n">
        <v>2000</v>
      </c>
      <c r="T24" s="5"/>
      <c r="U24" s="5"/>
    </row>
    <row r="25" customFormat="false" ht="15" hidden="false" customHeight="false" outlineLevel="0" collapsed="false">
      <c r="A25" s="5" t="n">
        <v>21</v>
      </c>
      <c r="B25" s="9" t="s">
        <v>35</v>
      </c>
      <c r="C25" s="10" t="n">
        <v>42000</v>
      </c>
      <c r="D25" s="5"/>
      <c r="E25" s="5"/>
      <c r="F25" s="7" t="n">
        <f aca="false">36750+7000</f>
        <v>43750</v>
      </c>
      <c r="G25" s="7" t="n">
        <v>52500</v>
      </c>
      <c r="H25" s="11" t="n">
        <f aca="false">33600+8400</f>
        <v>42000</v>
      </c>
      <c r="I25" s="11" t="n">
        <f aca="false">33600+8400</f>
        <v>42000</v>
      </c>
      <c r="J25" s="7"/>
      <c r="K25" s="7"/>
      <c r="L25" s="13" t="n">
        <f aca="false">21728+672</f>
        <v>22400</v>
      </c>
      <c r="M25" s="13" t="n">
        <v>26880</v>
      </c>
      <c r="N25" s="7"/>
      <c r="O25" s="7"/>
      <c r="P25" s="14" t="n">
        <f aca="false">15093.75+5031.25</f>
        <v>20125</v>
      </c>
      <c r="Q25" s="14" t="n">
        <v>24150</v>
      </c>
      <c r="R25" s="5"/>
      <c r="S25" s="5"/>
      <c r="T25" s="5"/>
      <c r="U25" s="5"/>
    </row>
    <row r="26" customFormat="false" ht="63.75" hidden="false" customHeight="false" outlineLevel="0" collapsed="false">
      <c r="A26" s="5" t="n">
        <v>22</v>
      </c>
      <c r="B26" s="9" t="s">
        <v>36</v>
      </c>
      <c r="C26" s="10" t="n">
        <v>2300</v>
      </c>
      <c r="D26" s="5"/>
      <c r="E26" s="5"/>
      <c r="F26" s="7" t="n">
        <f aca="false">4025+767</f>
        <v>4792</v>
      </c>
      <c r="G26" s="7" t="n">
        <v>5750</v>
      </c>
      <c r="H26" s="7" t="n">
        <f aca="false">4416+1104</f>
        <v>5520</v>
      </c>
      <c r="I26" s="7" t="n">
        <f aca="false">4416+1104</f>
        <v>5520</v>
      </c>
      <c r="J26" s="7"/>
      <c r="K26" s="7"/>
      <c r="L26" s="14" t="n">
        <f aca="false">1425.9+44.1</f>
        <v>1470</v>
      </c>
      <c r="M26" s="14" t="n">
        <v>1764</v>
      </c>
      <c r="N26" s="7"/>
      <c r="O26" s="7"/>
      <c r="P26" s="13" t="n">
        <f aca="false">1135.63+378.54</f>
        <v>1514.17</v>
      </c>
      <c r="Q26" s="13" t="n">
        <v>1817</v>
      </c>
      <c r="R26" s="11" t="n">
        <f aca="false">1571.67+345</f>
        <v>1916.67</v>
      </c>
      <c r="S26" s="11" t="n">
        <v>2300</v>
      </c>
      <c r="T26" s="5"/>
      <c r="U26" s="5"/>
    </row>
    <row r="27" customFormat="false" ht="25.5" hidden="false" customHeight="false" outlineLevel="0" collapsed="false">
      <c r="A27" s="5" t="n">
        <v>23</v>
      </c>
      <c r="B27" s="9" t="s">
        <v>37</v>
      </c>
      <c r="C27" s="10" t="n">
        <v>18000</v>
      </c>
      <c r="D27" s="5"/>
      <c r="E27" s="5"/>
      <c r="F27" s="7"/>
      <c r="G27" s="7"/>
      <c r="H27" s="14" t="n">
        <f aca="false">14400+3600</f>
        <v>18000</v>
      </c>
      <c r="I27" s="14" t="n">
        <f aca="false">14400+3600</f>
        <v>18000</v>
      </c>
      <c r="J27" s="7"/>
      <c r="K27" s="7"/>
      <c r="L27" s="7"/>
      <c r="M27" s="7"/>
      <c r="N27" s="7"/>
      <c r="O27" s="7"/>
      <c r="P27" s="5" t="n">
        <f aca="false">12000+4000</f>
        <v>16000</v>
      </c>
      <c r="Q27" s="5" t="n">
        <v>19200</v>
      </c>
      <c r="R27" s="5"/>
      <c r="S27" s="5"/>
      <c r="T27" s="5"/>
      <c r="U27" s="5"/>
    </row>
    <row r="28" customFormat="false" ht="15" hidden="false" customHeight="false" outlineLevel="0" collapsed="false">
      <c r="A28" s="5" t="n">
        <v>24</v>
      </c>
      <c r="B28" s="9" t="s">
        <v>38</v>
      </c>
      <c r="C28" s="10" t="n">
        <v>15000</v>
      </c>
      <c r="D28" s="5"/>
      <c r="E28" s="5"/>
      <c r="F28" s="7" t="n">
        <f aca="false">14000+2667</f>
        <v>16667</v>
      </c>
      <c r="G28" s="7" t="n">
        <v>20000</v>
      </c>
      <c r="H28" s="7" t="n">
        <f aca="false">15200+3800</f>
        <v>19000</v>
      </c>
      <c r="I28" s="7" t="n">
        <f aca="false">15200+3800</f>
        <v>19000</v>
      </c>
      <c r="J28" s="7"/>
      <c r="K28" s="7"/>
      <c r="L28" s="7" t="n">
        <f aca="false">13337.5+412.5</f>
        <v>13750</v>
      </c>
      <c r="M28" s="7" t="n">
        <v>16500</v>
      </c>
      <c r="N28" s="7"/>
      <c r="O28" s="7"/>
      <c r="P28" s="14" t="n">
        <f aca="false">6875+2291.67</f>
        <v>9166.67</v>
      </c>
      <c r="Q28" s="14" t="n">
        <v>11000</v>
      </c>
      <c r="R28" s="13" t="n">
        <f aca="false">8883.33+1950</f>
        <v>10833.33</v>
      </c>
      <c r="S28" s="13" t="n">
        <v>13000</v>
      </c>
      <c r="T28" s="5"/>
      <c r="U28" s="5"/>
    </row>
    <row r="29" customFormat="false" ht="25.5" hidden="false" customHeight="false" outlineLevel="0" collapsed="false">
      <c r="A29" s="5" t="n">
        <v>25</v>
      </c>
      <c r="B29" s="9" t="s">
        <v>39</v>
      </c>
      <c r="C29" s="10" t="n">
        <v>1500</v>
      </c>
      <c r="D29" s="5"/>
      <c r="E29" s="5"/>
      <c r="F29" s="7" t="n">
        <f aca="false">2100+400</f>
        <v>2500</v>
      </c>
      <c r="G29" s="7" t="n">
        <v>3000</v>
      </c>
      <c r="H29" s="7"/>
      <c r="I29" s="7"/>
      <c r="J29" s="7"/>
      <c r="K29" s="7"/>
      <c r="L29" s="7"/>
      <c r="M29" s="7"/>
      <c r="N29" s="7"/>
      <c r="O29" s="7"/>
      <c r="P29" s="14" t="n">
        <f aca="false">843.75+281.25</f>
        <v>1125</v>
      </c>
      <c r="Q29" s="14" t="n">
        <v>1350</v>
      </c>
      <c r="R29" s="5"/>
      <c r="S29" s="5"/>
      <c r="T29" s="5"/>
      <c r="U29" s="5"/>
    </row>
    <row r="30" customFormat="false" ht="15" hidden="false" customHeight="false" outlineLevel="0" collapsed="false">
      <c r="A30" s="5" t="n">
        <v>26</v>
      </c>
      <c r="B30" s="9" t="s">
        <v>40</v>
      </c>
      <c r="C30" s="10" t="n">
        <v>16000</v>
      </c>
      <c r="D30" s="5"/>
      <c r="E30" s="5"/>
      <c r="F30" s="15" t="n">
        <f aca="false">9800+1867</f>
        <v>11667</v>
      </c>
      <c r="G30" s="15" t="n">
        <v>14000</v>
      </c>
      <c r="H30" s="13" t="n">
        <f aca="false">8000+2000</f>
        <v>10000</v>
      </c>
      <c r="I30" s="13" t="n">
        <f aca="false">8000+2000</f>
        <v>10000</v>
      </c>
      <c r="J30" s="7"/>
      <c r="K30" s="7"/>
      <c r="L30" s="7"/>
      <c r="M30" s="7"/>
      <c r="N30" s="7"/>
      <c r="O30" s="7"/>
      <c r="P30" s="11" t="n">
        <f aca="false">7250+2416.67</f>
        <v>9666.67</v>
      </c>
      <c r="Q30" s="11" t="n">
        <v>11600</v>
      </c>
      <c r="R30" s="14" t="n">
        <f aca="false">1913.33+420</f>
        <v>2333.33</v>
      </c>
      <c r="S30" s="14" t="n">
        <v>2800</v>
      </c>
      <c r="T30" s="5"/>
      <c r="U30" s="5"/>
    </row>
    <row r="31" customFormat="false" ht="25.5" hidden="false" customHeight="false" outlineLevel="0" collapsed="false">
      <c r="A31" s="5" t="n">
        <v>27</v>
      </c>
      <c r="B31" s="9" t="s">
        <v>41</v>
      </c>
      <c r="C31" s="10" t="n">
        <v>12320</v>
      </c>
      <c r="D31" s="5"/>
      <c r="E31" s="5"/>
      <c r="F31" s="7" t="n">
        <f aca="false">37730+7187</f>
        <v>44917</v>
      </c>
      <c r="G31" s="7" t="n">
        <v>53900</v>
      </c>
      <c r="H31" s="7" t="n">
        <f aca="false">22176+5544</f>
        <v>27720</v>
      </c>
      <c r="I31" s="7" t="n">
        <f aca="false">22176+5544</f>
        <v>27720</v>
      </c>
      <c r="J31" s="7"/>
      <c r="K31" s="7"/>
      <c r="L31" s="14" t="n">
        <f aca="false">9583.6+296.4</f>
        <v>9880</v>
      </c>
      <c r="M31" s="14" t="n">
        <v>11856</v>
      </c>
      <c r="N31" s="7"/>
      <c r="O31" s="7"/>
      <c r="P31" s="5" t="n">
        <f aca="false">8181.25+2727.08</f>
        <v>10908.33</v>
      </c>
      <c r="Q31" s="5" t="n">
        <v>13090</v>
      </c>
      <c r="R31" s="5" t="n">
        <f aca="false">11575.67+2541</f>
        <v>14116.67</v>
      </c>
      <c r="S31" s="5" t="n">
        <v>16940</v>
      </c>
      <c r="T31" s="5"/>
      <c r="U31" s="5"/>
    </row>
    <row r="32" customFormat="false" ht="15" hidden="false" customHeight="false" outlineLevel="0" collapsed="false">
      <c r="A32" s="5" t="n">
        <v>28</v>
      </c>
      <c r="B32" s="9" t="s">
        <v>42</v>
      </c>
      <c r="C32" s="10" t="n">
        <v>2000</v>
      </c>
      <c r="D32" s="5"/>
      <c r="E32" s="5"/>
      <c r="F32" s="7" t="n">
        <f aca="false">3500+667</f>
        <v>4167</v>
      </c>
      <c r="G32" s="7" t="n">
        <v>5000</v>
      </c>
      <c r="H32" s="7"/>
      <c r="I32" s="7"/>
      <c r="J32" s="7"/>
      <c r="K32" s="7"/>
      <c r="L32" s="7"/>
      <c r="M32" s="7"/>
      <c r="N32" s="7"/>
      <c r="O32" s="7"/>
      <c r="P32" s="13" t="n">
        <f aca="false">375+125</f>
        <v>500</v>
      </c>
      <c r="Q32" s="13" t="n">
        <v>600</v>
      </c>
      <c r="R32" s="14" t="n">
        <f aca="false">273.33+60</f>
        <v>333.33</v>
      </c>
      <c r="S32" s="14" t="n">
        <v>400</v>
      </c>
      <c r="T32" s="5"/>
      <c r="U32" s="5"/>
    </row>
    <row r="33" customFormat="false" ht="25.5" hidden="false" customHeight="false" outlineLevel="0" collapsed="false">
      <c r="A33" s="5" t="n">
        <v>29</v>
      </c>
      <c r="B33" s="9" t="s">
        <v>43</v>
      </c>
      <c r="C33" s="17" t="n">
        <v>6440</v>
      </c>
      <c r="D33" s="5"/>
      <c r="E33" s="5"/>
      <c r="F33" s="7" t="n">
        <f aca="false">10465+1993</f>
        <v>12458</v>
      </c>
      <c r="G33" s="7" t="n">
        <v>14950</v>
      </c>
      <c r="H33" s="7" t="n">
        <f aca="false">11040+2760</f>
        <v>13800</v>
      </c>
      <c r="I33" s="7" t="n">
        <f aca="false">11040+2760</f>
        <v>13800</v>
      </c>
      <c r="J33" s="7"/>
      <c r="K33" s="7"/>
      <c r="L33" s="7"/>
      <c r="M33" s="7"/>
      <c r="N33" s="7"/>
      <c r="O33" s="7"/>
      <c r="P33" s="5" t="n">
        <f aca="false">5606.25+1868.75</f>
        <v>7475</v>
      </c>
      <c r="Q33" s="5" t="n">
        <v>8970</v>
      </c>
      <c r="R33" s="18" t="n">
        <f aca="false">4715+1035</f>
        <v>5750</v>
      </c>
      <c r="S33" s="18" t="n">
        <v>6900</v>
      </c>
      <c r="T33" s="5"/>
      <c r="U33" s="5"/>
    </row>
    <row r="34" customFormat="false" ht="25.5" hidden="false" customHeight="false" outlineLevel="0" collapsed="false">
      <c r="A34" s="5" t="n">
        <v>30</v>
      </c>
      <c r="B34" s="9" t="s">
        <v>44</v>
      </c>
      <c r="C34" s="10" t="n">
        <v>6300</v>
      </c>
      <c r="D34" s="5"/>
      <c r="E34" s="5"/>
      <c r="F34" s="13" t="n">
        <f aca="false">3283+625</f>
        <v>3908</v>
      </c>
      <c r="G34" s="13" t="n">
        <v>4690</v>
      </c>
      <c r="H34" s="11" t="n">
        <f aca="false">5040+1260</f>
        <v>6300</v>
      </c>
      <c r="I34" s="11" t="n">
        <f aca="false">5040+1260</f>
        <v>6300</v>
      </c>
      <c r="J34" s="7"/>
      <c r="K34" s="7"/>
      <c r="L34" s="7"/>
      <c r="M34" s="7"/>
      <c r="N34" s="7"/>
      <c r="O34" s="7"/>
      <c r="P34" s="14" t="n">
        <f aca="false">1837.5+612.5</f>
        <v>2450</v>
      </c>
      <c r="Q34" s="14" t="n">
        <v>2940</v>
      </c>
      <c r="R34" s="5"/>
      <c r="S34" s="5"/>
      <c r="T34" s="5"/>
      <c r="U34" s="5"/>
    </row>
    <row r="35" customFormat="false" ht="25.5" hidden="false" customHeight="false" outlineLevel="0" collapsed="false">
      <c r="A35" s="5" t="n">
        <v>31</v>
      </c>
      <c r="B35" s="9" t="s">
        <v>45</v>
      </c>
      <c r="C35" s="10" t="n">
        <v>34100</v>
      </c>
      <c r="D35" s="5"/>
      <c r="E35" s="5"/>
      <c r="F35" s="7" t="n">
        <f aca="false">60200+11467</f>
        <v>71667</v>
      </c>
      <c r="G35" s="7" t="n">
        <v>86000</v>
      </c>
      <c r="H35" s="12"/>
      <c r="I35" s="7"/>
      <c r="J35" s="7"/>
      <c r="K35" s="7"/>
      <c r="L35" s="7"/>
      <c r="M35" s="7"/>
      <c r="N35" s="14" t="n">
        <f aca="false">20000+5000</f>
        <v>25000</v>
      </c>
      <c r="O35" s="14" t="n">
        <v>30000</v>
      </c>
      <c r="P35" s="5" t="n">
        <f aca="false">53687.5+17895.83</f>
        <v>71583.33</v>
      </c>
      <c r="Q35" s="5" t="n">
        <v>85900</v>
      </c>
      <c r="R35" s="5"/>
      <c r="S35" s="5"/>
      <c r="T35" s="5" t="n">
        <f aca="false">29362.5+4387.5</f>
        <v>33750</v>
      </c>
      <c r="U35" s="5" t="n">
        <v>40500</v>
      </c>
    </row>
    <row r="36" customFormat="false" ht="25.5" hidden="false" customHeight="false" outlineLevel="0" collapsed="false">
      <c r="A36" s="5" t="n">
        <v>32</v>
      </c>
      <c r="B36" s="9" t="s">
        <v>46</v>
      </c>
      <c r="C36" s="10" t="n">
        <v>30000</v>
      </c>
      <c r="D36" s="5"/>
      <c r="E36" s="5"/>
      <c r="F36" s="7" t="n">
        <f aca="false">24500+4667</f>
        <v>29167</v>
      </c>
      <c r="G36" s="7" t="n">
        <v>35000</v>
      </c>
      <c r="H36" s="13" t="n">
        <f aca="false">20800+5200</f>
        <v>26000</v>
      </c>
      <c r="I36" s="13" t="n">
        <f aca="false">20800+5200</f>
        <v>26000</v>
      </c>
      <c r="J36" s="7"/>
      <c r="K36" s="7"/>
      <c r="L36" s="7"/>
      <c r="M36" s="7"/>
      <c r="N36" s="14" t="n">
        <f aca="false">18000+2000</f>
        <v>20000</v>
      </c>
      <c r="O36" s="14" t="n">
        <v>24000</v>
      </c>
      <c r="P36" s="5" t="n">
        <f aca="false">26562.5+8854.17</f>
        <v>35416.67</v>
      </c>
      <c r="Q36" s="5" t="n">
        <v>42500</v>
      </c>
      <c r="R36" s="5"/>
      <c r="S36" s="5"/>
      <c r="T36" s="5" t="n">
        <f aca="false">34220+5113.33</f>
        <v>39333.33</v>
      </c>
      <c r="U36" s="5" t="n">
        <v>47200</v>
      </c>
    </row>
    <row r="37" customFormat="false" ht="15" hidden="false" customHeight="false" outlineLevel="0" collapsed="false">
      <c r="A37" s="5" t="n">
        <v>33</v>
      </c>
      <c r="B37" s="9" t="s">
        <v>47</v>
      </c>
      <c r="C37" s="10" t="n">
        <v>16000</v>
      </c>
      <c r="D37" s="5"/>
      <c r="E37" s="5"/>
      <c r="F37" s="7" t="n">
        <f aca="false">14700+2800</f>
        <v>17500</v>
      </c>
      <c r="G37" s="7" t="n">
        <v>21000</v>
      </c>
      <c r="H37" s="14" t="n">
        <f aca="false">12000+3000</f>
        <v>15000</v>
      </c>
      <c r="I37" s="14" t="n">
        <f aca="false">12000+3000</f>
        <v>15000</v>
      </c>
      <c r="J37" s="7"/>
      <c r="K37" s="7"/>
      <c r="L37" s="7"/>
      <c r="M37" s="7"/>
      <c r="N37" s="7"/>
      <c r="O37" s="7"/>
      <c r="P37" s="5" t="n">
        <f aca="false">10250+3416.67</f>
        <v>13666.67</v>
      </c>
      <c r="Q37" s="5" t="n">
        <v>16400</v>
      </c>
      <c r="R37" s="5"/>
      <c r="S37" s="5"/>
      <c r="T37" s="5"/>
      <c r="U37" s="5"/>
    </row>
    <row r="38" customFormat="false" ht="15" hidden="false" customHeight="false" outlineLevel="0" collapsed="false">
      <c r="A38" s="5" t="n">
        <v>34</v>
      </c>
      <c r="B38" s="19" t="s">
        <v>48</v>
      </c>
      <c r="C38" s="10" t="n">
        <v>10000</v>
      </c>
      <c r="D38" s="5"/>
      <c r="E38" s="5"/>
      <c r="F38" s="13" t="n">
        <f aca="false">3500+667</f>
        <v>4167</v>
      </c>
      <c r="G38" s="13" t="n">
        <v>5000</v>
      </c>
      <c r="H38" s="11" t="n">
        <f aca="false">6800+1700</f>
        <v>8500</v>
      </c>
      <c r="I38" s="11" t="n">
        <f aca="false">6800+1700</f>
        <v>8500</v>
      </c>
      <c r="J38" s="7"/>
      <c r="K38" s="7"/>
      <c r="L38" s="7"/>
      <c r="M38" s="7"/>
      <c r="N38" s="7"/>
      <c r="O38" s="7"/>
      <c r="P38" s="14" t="n">
        <f aca="false">2625+875</f>
        <v>3500</v>
      </c>
      <c r="Q38" s="14" t="n">
        <v>4200</v>
      </c>
      <c r="R38" s="5"/>
      <c r="S38" s="5"/>
      <c r="T38" s="5"/>
      <c r="U38" s="5"/>
    </row>
    <row r="39" customFormat="false" ht="25.5" hidden="false" customHeight="false" outlineLevel="0" collapsed="false">
      <c r="A39" s="5" t="n">
        <v>35</v>
      </c>
      <c r="B39" s="9" t="s">
        <v>49</v>
      </c>
      <c r="C39" s="10" t="n">
        <v>20000</v>
      </c>
      <c r="D39" s="5"/>
      <c r="E39" s="5"/>
      <c r="F39" s="14" t="n">
        <f aca="false">14000+2667</f>
        <v>16667</v>
      </c>
      <c r="G39" s="14" t="n">
        <v>20000</v>
      </c>
      <c r="H39" s="13" t="n">
        <f aca="false">16000+4000</f>
        <v>20000</v>
      </c>
      <c r="I39" s="13" t="n">
        <f aca="false">16000+4000</f>
        <v>20000</v>
      </c>
      <c r="J39" s="7"/>
      <c r="K39" s="7"/>
      <c r="L39" s="7"/>
      <c r="M39" s="7"/>
      <c r="N39" s="7"/>
      <c r="O39" s="7"/>
      <c r="P39" s="5" t="n">
        <f aca="false">16000+5333.3</f>
        <v>21333.3</v>
      </c>
      <c r="Q39" s="5" t="n">
        <v>25600</v>
      </c>
      <c r="R39" s="5"/>
      <c r="S39" s="5"/>
      <c r="T39" s="5" t="n">
        <f aca="false">29725+4441.67</f>
        <v>34166.67</v>
      </c>
      <c r="U39" s="5" t="n">
        <v>41000</v>
      </c>
    </row>
    <row r="40" customFormat="false" ht="25.5" hidden="false" customHeight="false" outlineLevel="0" collapsed="false">
      <c r="A40" s="5" t="n">
        <v>36</v>
      </c>
      <c r="B40" s="9" t="s">
        <v>50</v>
      </c>
      <c r="C40" s="10" t="n">
        <v>200000</v>
      </c>
      <c r="D40" s="13" t="n">
        <v>120000</v>
      </c>
      <c r="E40" s="13" t="n">
        <v>142500</v>
      </c>
      <c r="F40" s="7" t="n">
        <f aca="false">255500+48667</f>
        <v>304167</v>
      </c>
      <c r="G40" s="7" t="n">
        <v>365000</v>
      </c>
      <c r="H40" s="7" t="n">
        <f aca="false">276000+69000</f>
        <v>345000</v>
      </c>
      <c r="I40" s="7" t="n">
        <f aca="false">276000+69000</f>
        <v>345000</v>
      </c>
      <c r="J40" s="7"/>
      <c r="K40" s="7"/>
      <c r="L40" s="14" t="n">
        <f aca="false">97776+3024</f>
        <v>100800</v>
      </c>
      <c r="M40" s="14" t="n">
        <v>120960</v>
      </c>
      <c r="N40" s="7" t="n">
        <f aca="false">180000+20000</f>
        <v>200000</v>
      </c>
      <c r="O40" s="7" t="n">
        <v>240000</v>
      </c>
      <c r="P40" s="5" t="n">
        <f aca="false">131250+43750</f>
        <v>175000</v>
      </c>
      <c r="Q40" s="5" t="n">
        <v>210000</v>
      </c>
      <c r="R40" s="5"/>
      <c r="S40" s="5"/>
      <c r="T40" s="5" t="n">
        <f aca="false">152250+22750</f>
        <v>175000</v>
      </c>
      <c r="U40" s="5" t="n">
        <v>210000</v>
      </c>
    </row>
    <row r="41" customFormat="false" ht="15" hidden="false" customHeight="false" outlineLevel="0" collapsed="false">
      <c r="A41" s="5" t="n">
        <v>37</v>
      </c>
      <c r="B41" s="9" t="s">
        <v>51</v>
      </c>
      <c r="C41" s="10" t="n">
        <v>17800</v>
      </c>
      <c r="D41" s="5"/>
      <c r="E41" s="5"/>
      <c r="F41" s="14" t="n">
        <f aca="false">4200+800</f>
        <v>5000</v>
      </c>
      <c r="G41" s="14" t="n">
        <v>6000</v>
      </c>
      <c r="H41" s="7"/>
      <c r="I41" s="7"/>
      <c r="J41" s="7"/>
      <c r="K41" s="7"/>
      <c r="L41" s="7"/>
      <c r="M41" s="7"/>
      <c r="N41" s="7"/>
      <c r="O41" s="7"/>
      <c r="P41" s="5"/>
      <c r="Q41" s="5"/>
      <c r="R41" s="5"/>
      <c r="S41" s="5"/>
      <c r="T41" s="5"/>
      <c r="U41" s="5"/>
    </row>
    <row r="42" customFormat="false" ht="15" hidden="false" customHeight="false" outlineLevel="0" collapsed="false">
      <c r="A42" s="5" t="n">
        <v>38</v>
      </c>
      <c r="B42" s="9" t="s">
        <v>52</v>
      </c>
      <c r="C42" s="10" t="n">
        <v>50000</v>
      </c>
      <c r="D42" s="5"/>
      <c r="E42" s="5"/>
      <c r="F42" s="13" t="n">
        <f aca="false">31500+6000</f>
        <v>37500</v>
      </c>
      <c r="G42" s="13" t="n">
        <v>45000</v>
      </c>
      <c r="H42" s="15" t="n">
        <f aca="false">40000+10000</f>
        <v>50000</v>
      </c>
      <c r="I42" s="15" t="n">
        <f aca="false">40000+10000</f>
        <v>50000</v>
      </c>
      <c r="J42" s="7"/>
      <c r="K42" s="7"/>
      <c r="L42" s="7"/>
      <c r="M42" s="7"/>
      <c r="N42" s="7" t="n">
        <f aca="false">45000+5000</f>
        <v>50000</v>
      </c>
      <c r="O42" s="7" t="n">
        <v>60000</v>
      </c>
      <c r="P42" s="14" t="n">
        <f aca="false">24062.5+8020.83</f>
        <v>32083.33</v>
      </c>
      <c r="Q42" s="14" t="n">
        <v>38500</v>
      </c>
      <c r="R42" s="5"/>
      <c r="S42" s="5"/>
      <c r="T42" s="11" t="n">
        <f aca="false">35307.5+5275</f>
        <v>40582.5</v>
      </c>
      <c r="U42" s="11" t="n">
        <v>48700</v>
      </c>
    </row>
    <row r="43" customFormat="false" ht="15" hidden="false" customHeight="false" outlineLevel="0" collapsed="false">
      <c r="A43" s="5" t="n">
        <v>39</v>
      </c>
      <c r="B43" s="9" t="s">
        <v>53</v>
      </c>
      <c r="C43" s="10" t="n">
        <v>40000</v>
      </c>
      <c r="D43" s="5"/>
      <c r="E43" s="5"/>
      <c r="F43" s="15" t="n">
        <f aca="false">21700+4133</f>
        <v>25833</v>
      </c>
      <c r="G43" s="15" t="n">
        <v>31000</v>
      </c>
      <c r="H43" s="14" t="n">
        <f aca="false">15200+3800</f>
        <v>19000</v>
      </c>
      <c r="I43" s="14" t="n">
        <f aca="false">15200+3800</f>
        <v>19000</v>
      </c>
      <c r="J43" s="7"/>
      <c r="K43" s="7"/>
      <c r="L43" s="7"/>
      <c r="M43" s="7"/>
      <c r="N43" s="11" t="n">
        <f aca="false">20000+5000</f>
        <v>25000</v>
      </c>
      <c r="O43" s="11" t="n">
        <v>30000</v>
      </c>
      <c r="P43" s="5"/>
      <c r="Q43" s="5"/>
      <c r="R43" s="5"/>
      <c r="S43" s="5"/>
      <c r="T43" s="13" t="n">
        <f aca="false">21532.5+3217</f>
        <v>24749.5</v>
      </c>
      <c r="U43" s="13" t="n">
        <v>29700</v>
      </c>
    </row>
    <row r="44" customFormat="false" ht="25.5" hidden="false" customHeight="false" outlineLevel="0" collapsed="false">
      <c r="A44" s="5" t="n">
        <v>40</v>
      </c>
      <c r="B44" s="9" t="s">
        <v>54</v>
      </c>
      <c r="C44" s="17" t="n">
        <v>14000</v>
      </c>
      <c r="D44" s="5"/>
      <c r="E44" s="5"/>
      <c r="F44" s="7" t="n">
        <f aca="false">32200+6133</f>
        <v>38333</v>
      </c>
      <c r="G44" s="7" t="n">
        <v>46000</v>
      </c>
      <c r="H44" s="7" t="n">
        <f aca="false">40000+10000</f>
        <v>50000</v>
      </c>
      <c r="I44" s="7" t="n">
        <f aca="false">40000+10000</f>
        <v>50000</v>
      </c>
      <c r="J44" s="7"/>
      <c r="K44" s="7"/>
      <c r="L44" s="7"/>
      <c r="M44" s="7"/>
      <c r="N44" s="7" t="n">
        <f aca="false">90000+10000</f>
        <v>100000</v>
      </c>
      <c r="O44" s="7" t="n">
        <v>120000</v>
      </c>
      <c r="P44" s="5"/>
      <c r="Q44" s="5"/>
      <c r="R44" s="5"/>
      <c r="S44" s="5"/>
      <c r="T44" s="5"/>
      <c r="U44" s="5"/>
    </row>
    <row r="45" customFormat="false" ht="25.5" hidden="false" customHeight="false" outlineLevel="0" collapsed="false">
      <c r="A45" s="5" t="n">
        <v>41</v>
      </c>
      <c r="B45" s="9" t="s">
        <v>55</v>
      </c>
      <c r="C45" s="10" t="n">
        <v>13500</v>
      </c>
      <c r="D45" s="5"/>
      <c r="E45" s="5"/>
      <c r="F45" s="14" t="n">
        <f aca="false">5670+1080</f>
        <v>6750</v>
      </c>
      <c r="G45" s="14" t="n">
        <v>8100</v>
      </c>
      <c r="H45" s="7" t="n">
        <f aca="false">13000+3250</f>
        <v>16250</v>
      </c>
      <c r="I45" s="7" t="n">
        <f aca="false">13000+3250</f>
        <v>16250</v>
      </c>
      <c r="J45" s="7" t="n">
        <f aca="false">10517+1150</f>
        <v>11667</v>
      </c>
      <c r="K45" s="7" t="n">
        <v>14000</v>
      </c>
      <c r="L45" s="7" t="n">
        <f aca="false">11058+342</f>
        <v>11400</v>
      </c>
      <c r="M45" s="7" t="n">
        <v>13680</v>
      </c>
      <c r="N45" s="7"/>
      <c r="O45" s="7"/>
      <c r="P45" s="5" t="n">
        <f aca="false">13281.25+4427.08</f>
        <v>17708.33</v>
      </c>
      <c r="Q45" s="5" t="n">
        <v>21250</v>
      </c>
      <c r="R45" s="5"/>
      <c r="S45" s="5"/>
      <c r="T45" s="5" t="n">
        <f aca="false">19865+2968.33</f>
        <v>22833.33</v>
      </c>
      <c r="U45" s="5" t="n">
        <v>27400</v>
      </c>
    </row>
    <row r="46" customFormat="false" ht="15" hidden="false" customHeight="false" outlineLevel="0" collapsed="false">
      <c r="A46" s="5" t="n">
        <v>42</v>
      </c>
      <c r="B46" s="9" t="s">
        <v>56</v>
      </c>
      <c r="C46" s="10" t="n">
        <v>45000</v>
      </c>
      <c r="D46" s="5"/>
      <c r="E46" s="20"/>
      <c r="F46" s="13" t="n">
        <f aca="false">21700+4133</f>
        <v>25833</v>
      </c>
      <c r="G46" s="13" t="n">
        <v>31000</v>
      </c>
      <c r="H46" s="21" t="n">
        <f aca="false">31200+7800</f>
        <v>39000</v>
      </c>
      <c r="I46" s="21" t="n">
        <f aca="false">31200+7800</f>
        <v>39000</v>
      </c>
      <c r="J46" s="7"/>
      <c r="K46" s="7"/>
      <c r="L46" s="14" t="n">
        <f aca="false">24832+768</f>
        <v>25600</v>
      </c>
      <c r="M46" s="14" t="n">
        <v>30720</v>
      </c>
      <c r="N46" s="11" t="n">
        <f aca="false">25000+4750</f>
        <v>29750</v>
      </c>
      <c r="O46" s="11" t="n">
        <v>35700</v>
      </c>
      <c r="P46" s="15" t="n">
        <f aca="false">24062.5+8020.83</f>
        <v>32083.33</v>
      </c>
      <c r="Q46" s="15" t="n">
        <v>38500</v>
      </c>
      <c r="R46" s="5"/>
      <c r="S46" s="5"/>
      <c r="T46" s="16" t="n">
        <f aca="false">28130+4203.33</f>
        <v>32333.33</v>
      </c>
      <c r="U46" s="16" t="n">
        <v>38800</v>
      </c>
    </row>
    <row r="47" customFormat="false" ht="15" hidden="false" customHeight="false" outlineLevel="0" collapsed="false">
      <c r="A47" s="5" t="n">
        <v>43</v>
      </c>
      <c r="B47" s="9" t="s">
        <v>57</v>
      </c>
      <c r="C47" s="10" t="n">
        <v>100000</v>
      </c>
      <c r="D47" s="5"/>
      <c r="E47" s="20"/>
      <c r="F47" s="7" t="n">
        <f aca="false">710700+13467</f>
        <v>724167</v>
      </c>
      <c r="G47" s="7" t="n">
        <v>101000</v>
      </c>
      <c r="H47" s="7" t="n">
        <f aca="false">92000+23000</f>
        <v>115000</v>
      </c>
      <c r="I47" s="7" t="n">
        <f aca="false">92000+23000</f>
        <v>115000</v>
      </c>
      <c r="J47" s="7" t="n">
        <f aca="false">139333+19000</f>
        <v>158333</v>
      </c>
      <c r="K47" s="7" t="n">
        <v>190000</v>
      </c>
      <c r="L47" s="7" t="n">
        <f aca="false">257050+7950</f>
        <v>265000</v>
      </c>
      <c r="M47" s="7" t="n">
        <v>318000</v>
      </c>
      <c r="N47" s="14" t="n">
        <f aca="false">70000+12500</f>
        <v>82500</v>
      </c>
      <c r="O47" s="14" t="n">
        <v>99000</v>
      </c>
      <c r="P47" s="5" t="n">
        <f aca="false">118750+39583.33</f>
        <v>158333.33</v>
      </c>
      <c r="Q47" s="5" t="n">
        <v>190000</v>
      </c>
      <c r="R47" s="5"/>
      <c r="S47" s="5"/>
      <c r="T47" s="5"/>
      <c r="U47" s="5"/>
    </row>
    <row r="48" customFormat="false" ht="25.5" hidden="false" customHeight="false" outlineLevel="0" collapsed="false">
      <c r="A48" s="5" t="n">
        <v>44</v>
      </c>
      <c r="B48" s="9" t="s">
        <v>58</v>
      </c>
      <c r="C48" s="10" t="n">
        <v>16000</v>
      </c>
      <c r="D48" s="5"/>
      <c r="E48" s="20"/>
      <c r="F48" s="14" t="n">
        <f aca="false">7350+1400</f>
        <v>8750</v>
      </c>
      <c r="G48" s="14" t="n">
        <v>10500</v>
      </c>
      <c r="H48" s="15" t="n">
        <f aca="false">12000+3000</f>
        <v>15000</v>
      </c>
      <c r="I48" s="15" t="n">
        <f aca="false">12000+3000</f>
        <v>15000</v>
      </c>
      <c r="J48" s="7"/>
      <c r="K48" s="7"/>
      <c r="L48" s="7"/>
      <c r="M48" s="7"/>
      <c r="N48" s="7" t="n">
        <f aca="false">13000+2000</f>
        <v>15000</v>
      </c>
      <c r="O48" s="7" t="n">
        <v>18000</v>
      </c>
      <c r="P48" s="13" t="n">
        <f aca="false">6875+2291.67</f>
        <v>9166.67</v>
      </c>
      <c r="Q48" s="13" t="n">
        <v>11000</v>
      </c>
      <c r="R48" s="5"/>
      <c r="S48" s="5"/>
      <c r="T48" s="11" t="n">
        <f aca="false">8192.5+1224.17</f>
        <v>9416.67</v>
      </c>
      <c r="U48" s="11" t="n">
        <v>11300</v>
      </c>
    </row>
    <row r="49" customFormat="false" ht="38.25" hidden="false" customHeight="false" outlineLevel="0" collapsed="false">
      <c r="A49" s="5" t="n">
        <v>45</v>
      </c>
      <c r="B49" s="22" t="s">
        <v>59</v>
      </c>
      <c r="C49" s="10" t="n">
        <v>240000</v>
      </c>
      <c r="D49" s="5"/>
      <c r="E49" s="20"/>
      <c r="F49" s="14" t="n">
        <f aca="false">84000+16000</f>
        <v>100000</v>
      </c>
      <c r="G49" s="14" t="n">
        <v>120000</v>
      </c>
      <c r="H49" s="11" t="n">
        <f aca="false">192000+48000</f>
        <v>240000</v>
      </c>
      <c r="I49" s="11" t="n">
        <f aca="false">192000+48000</f>
        <v>240000</v>
      </c>
      <c r="J49" s="7"/>
      <c r="K49" s="7"/>
      <c r="L49" s="7"/>
      <c r="M49" s="7"/>
      <c r="N49" s="13" t="n">
        <f aca="false">130000+20000</f>
        <v>150000</v>
      </c>
      <c r="O49" s="13" t="n">
        <v>180000</v>
      </c>
      <c r="P49" s="5" t="n">
        <f aca="false">437500+145833.33</f>
        <v>583333.33</v>
      </c>
      <c r="Q49" s="5" t="n">
        <v>700000</v>
      </c>
      <c r="R49" s="5"/>
      <c r="S49" s="5"/>
      <c r="T49" s="5"/>
      <c r="U49" s="5"/>
    </row>
    <row r="50" customFormat="false" ht="15" hidden="false" customHeight="false" outlineLevel="0" collapsed="false">
      <c r="A50" s="5" t="n">
        <v>46</v>
      </c>
      <c r="B50" s="9" t="s">
        <v>60</v>
      </c>
      <c r="C50" s="10" t="n">
        <v>6000</v>
      </c>
      <c r="D50" s="5"/>
      <c r="E50" s="20"/>
      <c r="F50" s="7"/>
      <c r="G50" s="7"/>
      <c r="H50" s="13" t="n">
        <f aca="false">4800+1200</f>
        <v>6000</v>
      </c>
      <c r="I50" s="13" t="n">
        <f aca="false">4800+1200</f>
        <v>6000</v>
      </c>
      <c r="J50" s="7"/>
      <c r="K50" s="7"/>
      <c r="L50" s="7"/>
      <c r="M50" s="7"/>
      <c r="N50" s="7"/>
      <c r="O50" s="7"/>
      <c r="P50" s="5"/>
      <c r="Q50" s="5"/>
      <c r="R50" s="5"/>
      <c r="S50" s="5"/>
      <c r="T50" s="5"/>
      <c r="U50" s="5"/>
    </row>
    <row r="51" customFormat="false" ht="25.5" hidden="false" customHeight="false" outlineLevel="0" collapsed="false">
      <c r="A51" s="5" t="n">
        <v>47</v>
      </c>
      <c r="B51" s="9" t="s">
        <v>61</v>
      </c>
      <c r="C51" s="10" t="n">
        <v>2800</v>
      </c>
      <c r="D51" s="5"/>
      <c r="E51" s="20"/>
      <c r="F51" s="7"/>
      <c r="G51" s="7"/>
      <c r="H51" s="13" t="n">
        <f aca="false">1200+300</f>
        <v>1500</v>
      </c>
      <c r="I51" s="13" t="n">
        <f aca="false">1200+300</f>
        <v>1500</v>
      </c>
      <c r="J51" s="7"/>
      <c r="K51" s="7"/>
      <c r="L51" s="14" t="n">
        <f aca="false">970+30</f>
        <v>1000</v>
      </c>
      <c r="M51" s="14" t="n">
        <v>1200</v>
      </c>
      <c r="N51" s="7"/>
      <c r="O51" s="7"/>
      <c r="P51" s="5"/>
      <c r="Q51" s="5"/>
      <c r="R51" s="5"/>
      <c r="S51" s="5"/>
      <c r="T51" s="5"/>
      <c r="U51" s="5"/>
    </row>
    <row r="52" customFormat="false" ht="25.5" hidden="false" customHeight="false" outlineLevel="0" collapsed="false">
      <c r="A52" s="5" t="n">
        <v>48</v>
      </c>
      <c r="B52" s="9" t="s">
        <v>62</v>
      </c>
      <c r="C52" s="17" t="n">
        <v>1400</v>
      </c>
      <c r="D52" s="5"/>
      <c r="E52" s="20"/>
      <c r="F52" s="7" t="n">
        <f aca="false">1400+267</f>
        <v>1667</v>
      </c>
      <c r="G52" s="7" t="n">
        <v>2000</v>
      </c>
      <c r="H52" s="7" t="n">
        <f aca="false">3200+800</f>
        <v>4000</v>
      </c>
      <c r="I52" s="7" t="n">
        <f aca="false">3200+800</f>
        <v>4000</v>
      </c>
      <c r="J52" s="7"/>
      <c r="K52" s="7"/>
      <c r="L52" s="7" t="n">
        <f aca="false">1940+60</f>
        <v>2000</v>
      </c>
      <c r="M52" s="7" t="n">
        <v>2400</v>
      </c>
      <c r="N52" s="7"/>
      <c r="O52" s="7"/>
      <c r="P52" s="5"/>
      <c r="Q52" s="5"/>
      <c r="R52" s="5"/>
      <c r="S52" s="5"/>
      <c r="T52" s="5"/>
      <c r="U52" s="5"/>
    </row>
    <row r="53" customFormat="false" ht="15" hidden="false" customHeight="false" outlineLevel="0" collapsed="false">
      <c r="A53" s="5" t="n">
        <v>49</v>
      </c>
      <c r="B53" s="9" t="s">
        <v>63</v>
      </c>
      <c r="C53" s="10" t="n">
        <v>3700</v>
      </c>
      <c r="D53" s="5"/>
      <c r="E53" s="20"/>
      <c r="F53" s="7" t="n">
        <f aca="false">3885+740</f>
        <v>4625</v>
      </c>
      <c r="G53" s="7" t="n">
        <v>5550</v>
      </c>
      <c r="H53" s="14" t="n">
        <f aca="false">2368+592</f>
        <v>2960</v>
      </c>
      <c r="I53" s="14" t="n">
        <f aca="false">2368+592</f>
        <v>2960</v>
      </c>
      <c r="J53" s="7"/>
      <c r="K53" s="7"/>
      <c r="L53" s="7"/>
      <c r="M53" s="7"/>
      <c r="N53" s="7"/>
      <c r="O53" s="7"/>
      <c r="P53" s="5"/>
      <c r="Q53" s="5"/>
      <c r="R53" s="5"/>
      <c r="S53" s="5"/>
      <c r="T53" s="5"/>
      <c r="U53" s="5"/>
    </row>
    <row r="54" customFormat="false" ht="15" hidden="false" customHeight="false" outlineLevel="0" collapsed="false">
      <c r="A54" s="5" t="n">
        <v>50</v>
      </c>
      <c r="B54" s="9" t="s">
        <v>64</v>
      </c>
      <c r="C54" s="10" t="n">
        <v>29000</v>
      </c>
      <c r="D54" s="5"/>
      <c r="E54" s="20"/>
      <c r="F54" s="13" t="n">
        <f aca="false">17500+3333</f>
        <v>20833</v>
      </c>
      <c r="G54" s="13" t="n">
        <v>25000</v>
      </c>
      <c r="H54" s="11" t="n">
        <f aca="false">23200+5800</f>
        <v>29000</v>
      </c>
      <c r="I54" s="11" t="n">
        <f aca="false">23200+5800</f>
        <v>29000</v>
      </c>
      <c r="J54" s="7"/>
      <c r="K54" s="7"/>
      <c r="L54" s="7"/>
      <c r="M54" s="7"/>
      <c r="N54" s="14" t="n">
        <f aca="false">18000+2000</f>
        <v>20000</v>
      </c>
      <c r="O54" s="14" t="n">
        <v>24000</v>
      </c>
      <c r="P54" s="13" t="n">
        <f aca="false">15625+5208.33</f>
        <v>20833.33</v>
      </c>
      <c r="Q54" s="13" t="n">
        <v>25000</v>
      </c>
      <c r="R54" s="5"/>
      <c r="S54" s="5"/>
      <c r="T54" s="5"/>
      <c r="U54" s="5"/>
    </row>
    <row r="55" customFormat="false" ht="15" hidden="false" customHeight="false" outlineLevel="0" collapsed="false">
      <c r="A55" s="5" t="n">
        <v>51</v>
      </c>
      <c r="B55" s="9" t="s">
        <v>65</v>
      </c>
      <c r="C55" s="10" t="n">
        <v>50000</v>
      </c>
      <c r="D55" s="5"/>
      <c r="E55" s="20"/>
      <c r="F55" s="7" t="n">
        <f aca="false">64400+12267</f>
        <v>76667</v>
      </c>
      <c r="G55" s="7" t="n">
        <v>92000</v>
      </c>
      <c r="H55" s="7" t="n">
        <f aca="false">51200+12800</f>
        <v>64000</v>
      </c>
      <c r="I55" s="7" t="n">
        <f aca="false">51200+12800</f>
        <v>64000</v>
      </c>
      <c r="J55" s="7"/>
      <c r="K55" s="7"/>
      <c r="L55" s="7"/>
      <c r="M55" s="7"/>
      <c r="N55" s="7"/>
      <c r="O55" s="7"/>
      <c r="P55" s="14" t="n">
        <f aca="false">31250+10416.67</f>
        <v>41666.67</v>
      </c>
      <c r="Q55" s="14" t="n">
        <v>50000</v>
      </c>
      <c r="R55" s="5"/>
      <c r="S55" s="5"/>
      <c r="T55" s="5"/>
      <c r="U55" s="5"/>
    </row>
    <row r="56" customFormat="false" ht="15" hidden="false" customHeight="false" outlineLevel="0" collapsed="false">
      <c r="A56" s="5" t="n">
        <v>52</v>
      </c>
      <c r="B56" s="9" t="s">
        <v>66</v>
      </c>
      <c r="C56" s="17" t="n">
        <v>5500</v>
      </c>
      <c r="D56" s="5"/>
      <c r="E56" s="20"/>
      <c r="F56" s="7" t="n">
        <f aca="false">4130+787</f>
        <v>4917</v>
      </c>
      <c r="G56" s="7" t="n">
        <v>5900</v>
      </c>
      <c r="H56" s="12"/>
      <c r="I56" s="12"/>
      <c r="J56" s="7"/>
      <c r="K56" s="7"/>
      <c r="L56" s="7"/>
      <c r="M56" s="7"/>
      <c r="N56" s="7"/>
      <c r="O56" s="7"/>
      <c r="P56" s="5"/>
      <c r="Q56" s="5"/>
      <c r="R56" s="5"/>
      <c r="S56" s="5"/>
      <c r="T56" s="5"/>
      <c r="U56" s="5"/>
    </row>
    <row r="57" customFormat="false" ht="25.5" hidden="false" customHeight="false" outlineLevel="0" collapsed="false">
      <c r="A57" s="5" t="n">
        <v>53</v>
      </c>
      <c r="B57" s="9" t="s">
        <v>67</v>
      </c>
      <c r="C57" s="10" t="n">
        <v>15200</v>
      </c>
      <c r="D57" s="5"/>
      <c r="E57" s="20"/>
      <c r="F57" s="13" t="n">
        <f aca="false">7120+1547</f>
        <v>8667</v>
      </c>
      <c r="G57" s="13" t="n">
        <v>11600</v>
      </c>
      <c r="H57" s="14" t="n">
        <f aca="false">6880+1720</f>
        <v>8600</v>
      </c>
      <c r="I57" s="14" t="n">
        <f aca="false">6880+1720</f>
        <v>8600</v>
      </c>
      <c r="J57" s="7"/>
      <c r="K57" s="7"/>
      <c r="L57" s="7"/>
      <c r="M57" s="7"/>
      <c r="N57" s="7"/>
      <c r="O57" s="7"/>
      <c r="P57" s="11" t="n">
        <f aca="false">8562.5+2854.17</f>
        <v>11416.67</v>
      </c>
      <c r="Q57" s="11" t="n">
        <v>13700</v>
      </c>
      <c r="R57" s="5"/>
      <c r="S57" s="5"/>
      <c r="T57" s="5"/>
      <c r="U57" s="5"/>
    </row>
    <row r="58" customFormat="false" ht="25.5" hidden="false" customHeight="false" outlineLevel="0" collapsed="false">
      <c r="A58" s="5" t="n">
        <v>54</v>
      </c>
      <c r="B58" s="9" t="s">
        <v>68</v>
      </c>
      <c r="C58" s="17" t="n">
        <v>15000</v>
      </c>
      <c r="D58" s="5"/>
      <c r="E58" s="20"/>
      <c r="F58" s="7" t="n">
        <f aca="false">72450+13800</f>
        <v>86250</v>
      </c>
      <c r="G58" s="7" t="n">
        <v>103500</v>
      </c>
      <c r="H58" s="7"/>
      <c r="I58" s="7"/>
      <c r="J58" s="7"/>
      <c r="K58" s="7"/>
      <c r="L58" s="7"/>
      <c r="M58" s="7"/>
      <c r="N58" s="7"/>
      <c r="O58" s="7"/>
      <c r="P58" s="7" t="n">
        <f aca="false">61562.5+20520.83</f>
        <v>82083.33</v>
      </c>
      <c r="Q58" s="7" t="n">
        <v>98500</v>
      </c>
      <c r="R58" s="5"/>
      <c r="S58" s="5"/>
      <c r="T58" s="5"/>
      <c r="U58" s="5"/>
    </row>
    <row r="59" customFormat="false" ht="15" hidden="false" customHeight="false" outlineLevel="0" collapsed="false">
      <c r="A59" s="5" t="n">
        <v>55</v>
      </c>
      <c r="B59" s="9" t="s">
        <v>69</v>
      </c>
      <c r="C59" s="10" t="n">
        <v>19000</v>
      </c>
      <c r="D59" s="5"/>
      <c r="E59" s="20"/>
      <c r="F59" s="7" t="n">
        <f aca="false">18200+3467</f>
        <v>21667</v>
      </c>
      <c r="G59" s="7" t="n">
        <v>26000</v>
      </c>
      <c r="H59" s="7" t="n">
        <f aca="false">17600+4400</f>
        <v>22000</v>
      </c>
      <c r="I59" s="7" t="n">
        <f aca="false">17600+4400</f>
        <v>22000</v>
      </c>
      <c r="J59" s="7"/>
      <c r="K59" s="7"/>
      <c r="L59" s="7"/>
      <c r="M59" s="7"/>
      <c r="N59" s="7" t="n">
        <f aca="false">18000+2000</f>
        <v>20000</v>
      </c>
      <c r="O59" s="7" t="n">
        <v>24000</v>
      </c>
      <c r="P59" s="14" t="n">
        <f aca="false">11875+3958.33</f>
        <v>15833.33</v>
      </c>
      <c r="Q59" s="14" t="n">
        <v>19000</v>
      </c>
      <c r="R59" s="7"/>
      <c r="S59" s="7"/>
      <c r="T59" s="7" t="n">
        <f aca="false">21460+3206.67</f>
        <v>24666.67</v>
      </c>
      <c r="U59" s="7" t="n">
        <v>29600</v>
      </c>
    </row>
    <row r="60" customFormat="false" ht="25.5" hidden="false" customHeight="false" outlineLevel="0" collapsed="false">
      <c r="A60" s="5" t="n">
        <v>56</v>
      </c>
      <c r="B60" s="9" t="s">
        <v>70</v>
      </c>
      <c r="C60" s="10" t="n">
        <v>12000</v>
      </c>
      <c r="D60" s="5"/>
      <c r="E60" s="20"/>
      <c r="F60" s="14" t="n">
        <f aca="false">3990+760</f>
        <v>4750</v>
      </c>
      <c r="G60" s="14" t="n">
        <v>5700</v>
      </c>
      <c r="H60" s="13" t="n">
        <f aca="false">9600+2400</f>
        <v>12000</v>
      </c>
      <c r="I60" s="13" t="n">
        <f aca="false">9600+2400</f>
        <v>12000</v>
      </c>
      <c r="J60" s="7"/>
      <c r="K60" s="7"/>
      <c r="L60" s="7"/>
      <c r="M60" s="7"/>
      <c r="N60" s="7"/>
      <c r="O60" s="7"/>
      <c r="P60" s="5" t="n">
        <f aca="false">17812.5+5937.5</f>
        <v>23750</v>
      </c>
      <c r="Q60" s="5" t="n">
        <v>28500</v>
      </c>
      <c r="R60" s="5"/>
      <c r="S60" s="5"/>
      <c r="T60" s="5"/>
      <c r="U60" s="5"/>
    </row>
    <row r="61" customFormat="false" ht="25.5" hidden="false" customHeight="false" outlineLevel="0" collapsed="false">
      <c r="A61" s="5" t="n">
        <v>57</v>
      </c>
      <c r="B61" s="9" t="s">
        <v>71</v>
      </c>
      <c r="C61" s="10" t="n">
        <v>22000</v>
      </c>
      <c r="D61" s="5"/>
      <c r="E61" s="20"/>
      <c r="F61" s="13" t="n">
        <f aca="false">14000+2667</f>
        <v>16667</v>
      </c>
      <c r="G61" s="13" t="n">
        <v>20000</v>
      </c>
      <c r="H61" s="11" t="n">
        <f aca="false">13920+3480</f>
        <v>17400</v>
      </c>
      <c r="I61" s="11" t="n">
        <f aca="false">13920+3480</f>
        <v>17400</v>
      </c>
      <c r="J61" s="7"/>
      <c r="K61" s="7"/>
      <c r="L61" s="7"/>
      <c r="M61" s="7"/>
      <c r="N61" s="7"/>
      <c r="O61" s="7"/>
      <c r="P61" s="14" t="n">
        <f aca="false">11562.5+3854.17</f>
        <v>15416.67</v>
      </c>
      <c r="Q61" s="14" t="n">
        <v>18500</v>
      </c>
      <c r="R61" s="5"/>
      <c r="S61" s="5"/>
      <c r="T61" s="5"/>
      <c r="U61" s="5"/>
    </row>
    <row r="62" customFormat="false" ht="38.25" hidden="false" customHeight="false" outlineLevel="0" collapsed="false">
      <c r="A62" s="5" t="n">
        <v>58</v>
      </c>
      <c r="B62" s="9" t="s">
        <v>72</v>
      </c>
      <c r="C62" s="10" t="n">
        <v>120000</v>
      </c>
      <c r="D62" s="5"/>
      <c r="E62" s="20"/>
      <c r="F62" s="7" t="n">
        <f aca="false">119700+22800</f>
        <v>142500</v>
      </c>
      <c r="G62" s="7" t="n">
        <v>171000</v>
      </c>
      <c r="H62" s="14" t="n">
        <f aca="false">60000+15000</f>
        <v>75000</v>
      </c>
      <c r="I62" s="14" t="n">
        <f aca="false">60000+15000</f>
        <v>75000</v>
      </c>
      <c r="J62" s="7"/>
      <c r="K62" s="7"/>
      <c r="L62" s="7"/>
      <c r="M62" s="7"/>
      <c r="N62" s="7"/>
      <c r="O62" s="7"/>
      <c r="P62" s="5" t="n">
        <f aca="false">105312.5+35104.17</f>
        <v>140416.67</v>
      </c>
      <c r="Q62" s="5" t="n">
        <v>168500</v>
      </c>
      <c r="R62" s="5"/>
      <c r="S62" s="5"/>
      <c r="T62" s="5"/>
      <c r="U62" s="5"/>
    </row>
    <row r="63" customFormat="false" ht="15" hidden="false" customHeight="false" outlineLevel="0" collapsed="false">
      <c r="A63" s="5" t="n">
        <v>59</v>
      </c>
      <c r="B63" s="9" t="s">
        <v>73</v>
      </c>
      <c r="C63" s="10" t="n">
        <v>17250</v>
      </c>
      <c r="D63" s="5"/>
      <c r="E63" s="20"/>
      <c r="F63" s="14" t="n">
        <f aca="false">12075+2300</f>
        <v>14375</v>
      </c>
      <c r="G63" s="14" t="n">
        <v>17250</v>
      </c>
      <c r="H63" s="13" t="n">
        <f aca="false">13800+3450</f>
        <v>17250</v>
      </c>
      <c r="I63" s="13" t="n">
        <f aca="false">13800+3450</f>
        <v>17250</v>
      </c>
      <c r="J63" s="7"/>
      <c r="K63" s="7"/>
      <c r="L63" s="7"/>
      <c r="M63" s="7"/>
      <c r="N63" s="7"/>
      <c r="O63" s="7"/>
      <c r="P63" s="5" t="n">
        <f aca="false">24843.75+8281.25</f>
        <v>33125</v>
      </c>
      <c r="Q63" s="5" t="n">
        <v>39750</v>
      </c>
      <c r="R63" s="5"/>
      <c r="S63" s="5"/>
      <c r="T63" s="5"/>
      <c r="U63" s="5"/>
    </row>
    <row r="64" customFormat="false" ht="38.25" hidden="false" customHeight="false" outlineLevel="0" collapsed="false">
      <c r="A64" s="5" t="n">
        <v>60</v>
      </c>
      <c r="B64" s="9" t="s">
        <v>74</v>
      </c>
      <c r="C64" s="10" t="n">
        <v>5850</v>
      </c>
      <c r="D64" s="5"/>
      <c r="E64" s="20"/>
      <c r="F64" s="14" t="n">
        <f aca="false">3325+633</f>
        <v>3958</v>
      </c>
      <c r="G64" s="14" t="n">
        <v>4750</v>
      </c>
      <c r="H64" s="13" t="n">
        <f aca="false">4680+1170</f>
        <v>5850</v>
      </c>
      <c r="I64" s="13" t="n">
        <f aca="false">4680+1170</f>
        <v>5850</v>
      </c>
      <c r="J64" s="7"/>
      <c r="K64" s="7"/>
      <c r="L64" s="7"/>
      <c r="M64" s="7"/>
      <c r="N64" s="7"/>
      <c r="O64" s="7"/>
      <c r="P64" s="5" t="n">
        <f aca="false">5156.25+1718.75</f>
        <v>6875</v>
      </c>
      <c r="Q64" s="5" t="n">
        <v>8250</v>
      </c>
      <c r="R64" s="5"/>
      <c r="S64" s="5"/>
      <c r="T64" s="5"/>
      <c r="U64" s="5"/>
    </row>
    <row r="65" customFormat="false" ht="15" hidden="false" customHeight="false" outlineLevel="0" collapsed="false">
      <c r="A65" s="5" t="n">
        <v>61</v>
      </c>
      <c r="B65" s="9" t="s">
        <v>75</v>
      </c>
      <c r="C65" s="10" t="n">
        <v>3150</v>
      </c>
      <c r="D65" s="5"/>
      <c r="E65" s="20"/>
      <c r="F65" s="14" t="n">
        <v>2500</v>
      </c>
      <c r="G65" s="14" t="n">
        <v>3000</v>
      </c>
      <c r="H65" s="7"/>
      <c r="I65" s="7"/>
      <c r="J65" s="7"/>
      <c r="K65" s="7"/>
      <c r="L65" s="7"/>
      <c r="M65" s="7"/>
      <c r="N65" s="7"/>
      <c r="O65" s="7"/>
      <c r="P65" s="5"/>
      <c r="Q65" s="5"/>
      <c r="R65" s="5"/>
      <c r="S65" s="5"/>
      <c r="T65" s="5"/>
      <c r="U65" s="5"/>
    </row>
    <row r="66" customFormat="false" ht="25.5" hidden="false" customHeight="false" outlineLevel="0" collapsed="false">
      <c r="A66" s="5" t="n">
        <v>62</v>
      </c>
      <c r="B66" s="9" t="s">
        <v>76</v>
      </c>
      <c r="C66" s="10" t="n">
        <v>22500</v>
      </c>
      <c r="D66" s="5"/>
      <c r="E66" s="20"/>
      <c r="F66" s="13" t="n">
        <f aca="false">15750+3000</f>
        <v>18750</v>
      </c>
      <c r="G66" s="13" t="n">
        <v>22500</v>
      </c>
      <c r="H66" s="11" t="n">
        <f aca="false">18000+4500</f>
        <v>22500</v>
      </c>
      <c r="I66" s="11" t="n">
        <f aca="false">18000+4500</f>
        <v>22500</v>
      </c>
      <c r="J66" s="7"/>
      <c r="K66" s="7"/>
      <c r="L66" s="14" t="n">
        <f aca="false">12270.5+379.5</f>
        <v>12650</v>
      </c>
      <c r="M66" s="14" t="n">
        <v>15180</v>
      </c>
      <c r="N66" s="7"/>
      <c r="O66" s="7"/>
      <c r="P66" s="5"/>
      <c r="Q66" s="5"/>
      <c r="R66" s="5"/>
      <c r="S66" s="5"/>
      <c r="T66" s="5"/>
      <c r="U66" s="5"/>
    </row>
    <row r="67" customFormat="false" ht="15" hidden="false" customHeight="false" outlineLevel="0" collapsed="false">
      <c r="A67" s="5" t="n">
        <v>63</v>
      </c>
      <c r="B67" s="9" t="s">
        <v>77</v>
      </c>
      <c r="C67" s="17" t="n">
        <v>7000</v>
      </c>
      <c r="D67" s="5"/>
      <c r="E67" s="20"/>
      <c r="F67" s="7" t="n">
        <f aca="false">10185+1940</f>
        <v>12125</v>
      </c>
      <c r="G67" s="7" t="n">
        <v>14550</v>
      </c>
      <c r="H67" s="12"/>
      <c r="I67" s="12"/>
      <c r="J67" s="7"/>
      <c r="K67" s="7"/>
      <c r="L67" s="7"/>
      <c r="M67" s="7"/>
      <c r="N67" s="7"/>
      <c r="O67" s="7"/>
      <c r="P67" s="5"/>
      <c r="Q67" s="5"/>
      <c r="R67" s="5"/>
      <c r="S67" s="5"/>
      <c r="T67" s="5"/>
      <c r="U67" s="5"/>
    </row>
    <row r="68" customFormat="false" ht="25.5" hidden="false" customHeight="false" outlineLevel="0" collapsed="false">
      <c r="A68" s="5" t="n">
        <v>64</v>
      </c>
      <c r="B68" s="9" t="s">
        <v>78</v>
      </c>
      <c r="C68" s="10" t="n">
        <v>6000</v>
      </c>
      <c r="D68" s="5"/>
      <c r="E68" s="20"/>
      <c r="F68" s="7" t="n">
        <f aca="false">8400+1600</f>
        <v>10000</v>
      </c>
      <c r="G68" s="7" t="n">
        <v>12000</v>
      </c>
      <c r="H68" s="14" t="n">
        <f aca="false">4000+1000</f>
        <v>5000</v>
      </c>
      <c r="I68" s="14" t="n">
        <f aca="false">4000+1000</f>
        <v>5000</v>
      </c>
      <c r="J68" s="7"/>
      <c r="K68" s="7"/>
      <c r="L68" s="7"/>
      <c r="M68" s="7"/>
      <c r="N68" s="7"/>
      <c r="O68" s="7"/>
      <c r="P68" s="5"/>
      <c r="Q68" s="5"/>
      <c r="R68" s="5"/>
      <c r="S68" s="5"/>
      <c r="T68" s="5"/>
      <c r="U68" s="5"/>
    </row>
    <row r="69" customFormat="false" ht="25.5" hidden="false" customHeight="false" outlineLevel="0" collapsed="false">
      <c r="A69" s="5" t="n">
        <v>65</v>
      </c>
      <c r="B69" s="9" t="s">
        <v>79</v>
      </c>
      <c r="C69" s="10" t="n">
        <v>5000</v>
      </c>
      <c r="D69" s="5"/>
      <c r="E69" s="20"/>
      <c r="F69" s="7" t="n">
        <f aca="false">8400+1600</f>
        <v>10000</v>
      </c>
      <c r="G69" s="7" t="n">
        <v>12000</v>
      </c>
      <c r="H69" s="14" t="n">
        <f aca="false">4000+1000</f>
        <v>5000</v>
      </c>
      <c r="I69" s="14" t="n">
        <f aca="false">4000+1000</f>
        <v>5000</v>
      </c>
      <c r="J69" s="7"/>
      <c r="K69" s="7"/>
      <c r="L69" s="7"/>
      <c r="M69" s="7"/>
      <c r="N69" s="7"/>
      <c r="O69" s="7"/>
      <c r="P69" s="5"/>
      <c r="Q69" s="5"/>
      <c r="R69" s="5"/>
      <c r="S69" s="5"/>
      <c r="T69" s="5"/>
      <c r="U69" s="5"/>
    </row>
    <row r="70" customFormat="false" ht="25.5" hidden="false" customHeight="false" outlineLevel="0" collapsed="false">
      <c r="A70" s="5" t="n">
        <v>66</v>
      </c>
      <c r="B70" s="9" t="s">
        <v>80</v>
      </c>
      <c r="C70" s="10" t="n">
        <v>28000</v>
      </c>
      <c r="D70" s="5"/>
      <c r="E70" s="20"/>
      <c r="F70" s="7" t="n">
        <f aca="false">33250+6333</f>
        <v>39583</v>
      </c>
      <c r="G70" s="7" t="n">
        <v>47500</v>
      </c>
      <c r="H70" s="7" t="n">
        <f aca="false">36800+9200</f>
        <v>46000</v>
      </c>
      <c r="I70" s="7" t="n">
        <f aca="false">36800+9200</f>
        <v>46000</v>
      </c>
      <c r="J70" s="7"/>
      <c r="K70" s="7"/>
      <c r="L70" s="7"/>
      <c r="M70" s="7"/>
      <c r="N70" s="7"/>
      <c r="O70" s="7"/>
      <c r="P70" s="14" t="n">
        <f aca="false">17500+5833.33</f>
        <v>23333.33</v>
      </c>
      <c r="Q70" s="14" t="n">
        <v>28000</v>
      </c>
      <c r="R70" s="5"/>
      <c r="S70" s="5"/>
      <c r="T70" s="5"/>
      <c r="U70" s="5"/>
    </row>
    <row r="71" customFormat="false" ht="25.5" hidden="false" customHeight="false" outlineLevel="0" collapsed="false">
      <c r="A71" s="5" t="n">
        <v>67</v>
      </c>
      <c r="B71" s="9" t="s">
        <v>81</v>
      </c>
      <c r="C71" s="10" t="n">
        <v>6500</v>
      </c>
      <c r="D71" s="5"/>
      <c r="E71" s="20"/>
      <c r="F71" s="7" t="n">
        <f aca="false">6825+1300</f>
        <v>8125</v>
      </c>
      <c r="G71" s="7" t="n">
        <v>9750</v>
      </c>
      <c r="H71" s="7" t="n">
        <f aca="false">7600+1900</f>
        <v>9500</v>
      </c>
      <c r="I71" s="7" t="n">
        <f aca="false">7600+1900</f>
        <v>9500</v>
      </c>
      <c r="J71" s="7"/>
      <c r="K71" s="7"/>
      <c r="L71" s="7"/>
      <c r="M71" s="7"/>
      <c r="N71" s="7"/>
      <c r="O71" s="7"/>
      <c r="P71" s="14" t="n">
        <f aca="false">4062.5+1354.17</f>
        <v>5416.67</v>
      </c>
      <c r="Q71" s="14" t="n">
        <v>6500</v>
      </c>
      <c r="R71" s="5"/>
      <c r="S71" s="5"/>
      <c r="T71" s="5"/>
      <c r="U71" s="5"/>
    </row>
    <row r="72" customFormat="false" ht="15" hidden="false" customHeight="false" outlineLevel="0" collapsed="false">
      <c r="A72" s="5" t="n">
        <v>68</v>
      </c>
      <c r="B72" s="5" t="s">
        <v>82</v>
      </c>
      <c r="C72" s="10" t="n">
        <v>24000</v>
      </c>
      <c r="D72" s="5"/>
      <c r="E72" s="20"/>
      <c r="F72" s="7" t="n">
        <f aca="false">28140+5360</f>
        <v>33500</v>
      </c>
      <c r="G72" s="7" t="n">
        <v>40200</v>
      </c>
      <c r="H72" s="7" t="n">
        <f aca="false">28800+7200</f>
        <v>36000</v>
      </c>
      <c r="I72" s="7" t="n">
        <f aca="false">28800+7200</f>
        <v>36000</v>
      </c>
      <c r="J72" s="7"/>
      <c r="K72" s="7"/>
      <c r="L72" s="7"/>
      <c r="M72" s="7"/>
      <c r="N72" s="7" t="n">
        <f aca="false">27000+3000</f>
        <v>30000</v>
      </c>
      <c r="O72" s="7" t="n">
        <v>36000</v>
      </c>
      <c r="P72" s="14" t="n">
        <f aca="false">15000+5000</f>
        <v>20000</v>
      </c>
      <c r="Q72" s="14" t="n">
        <v>24000</v>
      </c>
      <c r="R72" s="5"/>
      <c r="S72" s="5"/>
      <c r="T72" s="5"/>
      <c r="U72" s="5"/>
    </row>
    <row r="73" customFormat="false" ht="15" hidden="false" customHeight="false" outlineLevel="0" collapsed="false">
      <c r="A73" s="5" t="n">
        <v>69</v>
      </c>
      <c r="B73" s="5" t="s">
        <v>82</v>
      </c>
      <c r="C73" s="10" t="n">
        <v>180000</v>
      </c>
      <c r="D73" s="5"/>
      <c r="E73" s="20"/>
      <c r="F73" s="14" t="n">
        <f aca="false">126000+24000</f>
        <v>150000</v>
      </c>
      <c r="G73" s="14" t="n">
        <v>180000</v>
      </c>
      <c r="H73" s="13" t="n">
        <f aca="false">144000+36000</f>
        <v>180000</v>
      </c>
      <c r="I73" s="13" t="n">
        <f aca="false">144000+36000</f>
        <v>180000</v>
      </c>
      <c r="J73" s="7"/>
      <c r="K73" s="7"/>
      <c r="L73" s="7"/>
      <c r="M73" s="7"/>
      <c r="N73" s="7"/>
      <c r="O73" s="7"/>
      <c r="P73" s="5"/>
      <c r="Q73" s="5"/>
      <c r="R73" s="5"/>
      <c r="S73" s="5"/>
      <c r="T73" s="5"/>
      <c r="U73" s="5"/>
    </row>
    <row r="74" customFormat="false" ht="25.5" hidden="false" customHeight="false" outlineLevel="0" collapsed="false">
      <c r="A74" s="5" t="n">
        <v>70</v>
      </c>
      <c r="B74" s="23" t="s">
        <v>83</v>
      </c>
      <c r="C74" s="10" t="n">
        <v>195000</v>
      </c>
      <c r="D74" s="5"/>
      <c r="E74" s="20"/>
      <c r="F74" s="13" t="n">
        <f aca="false">80500+15333</f>
        <v>95833</v>
      </c>
      <c r="G74" s="13" t="n">
        <v>115000</v>
      </c>
      <c r="H74" s="7"/>
      <c r="I74" s="7"/>
      <c r="J74" s="7"/>
      <c r="K74" s="7"/>
      <c r="L74" s="7"/>
      <c r="M74" s="7"/>
      <c r="N74" s="7"/>
      <c r="O74" s="7"/>
      <c r="P74" s="14" t="n">
        <f aca="false">70312.5+23437.5</f>
        <v>93750</v>
      </c>
      <c r="Q74" s="14" t="n">
        <v>112500</v>
      </c>
      <c r="R74" s="5"/>
      <c r="S74" s="5"/>
      <c r="T74" s="5"/>
      <c r="U74" s="5"/>
    </row>
    <row r="75" customFormat="false" ht="25.5" hidden="false" customHeight="false" outlineLevel="0" collapsed="false">
      <c r="A75" s="5" t="n">
        <v>71</v>
      </c>
      <c r="B75" s="23" t="s">
        <v>84</v>
      </c>
      <c r="C75" s="10" t="n">
        <v>240000</v>
      </c>
      <c r="D75" s="5"/>
      <c r="E75" s="20"/>
      <c r="F75" s="13" t="n">
        <f aca="false">140000+26667</f>
        <v>166667</v>
      </c>
      <c r="G75" s="13" t="n">
        <v>200000</v>
      </c>
      <c r="H75" s="7"/>
      <c r="I75" s="7"/>
      <c r="J75" s="7"/>
      <c r="K75" s="7"/>
      <c r="L75" s="7"/>
      <c r="M75" s="7"/>
      <c r="N75" s="14" t="n">
        <f aca="false">90000+10000</f>
        <v>100000</v>
      </c>
      <c r="O75" s="14" t="n">
        <v>120000</v>
      </c>
      <c r="P75" s="5" t="n">
        <f aca="false">2237500+745833.33</f>
        <v>2983333.33</v>
      </c>
      <c r="Q75" s="5" t="n">
        <v>3580000</v>
      </c>
      <c r="R75" s="5"/>
      <c r="S75" s="5"/>
      <c r="T75" s="5"/>
      <c r="U75" s="5"/>
    </row>
    <row r="76" customFormat="false" ht="38.25" hidden="false" customHeight="false" outlineLevel="0" collapsed="false">
      <c r="A76" s="5" t="n">
        <v>72</v>
      </c>
      <c r="B76" s="23" t="s">
        <v>85</v>
      </c>
      <c r="C76" s="10" t="n">
        <v>120000</v>
      </c>
      <c r="D76" s="5"/>
      <c r="E76" s="20"/>
      <c r="F76" s="7" t="n">
        <f aca="false">259000+49333</f>
        <v>308333</v>
      </c>
      <c r="G76" s="7" t="n">
        <v>370000</v>
      </c>
      <c r="H76" s="11" t="n">
        <f aca="false">68000+17000</f>
        <v>85000</v>
      </c>
      <c r="I76" s="11" t="n">
        <f aca="false">68000+17000</f>
        <v>85000</v>
      </c>
      <c r="J76" s="7"/>
      <c r="K76" s="7"/>
      <c r="L76" s="7"/>
      <c r="M76" s="7"/>
      <c r="N76" s="14" t="n">
        <f aca="false">27000+3000</f>
        <v>30000</v>
      </c>
      <c r="O76" s="14" t="n">
        <v>36000</v>
      </c>
      <c r="P76" s="13" t="n">
        <f aca="false">30000+10000</f>
        <v>40000</v>
      </c>
      <c r="Q76" s="13" t="n">
        <v>48000</v>
      </c>
      <c r="R76" s="5"/>
      <c r="S76" s="5"/>
      <c r="T76" s="5"/>
      <c r="U76" s="5"/>
    </row>
    <row r="77" customFormat="false" ht="25.5" hidden="false" customHeight="false" outlineLevel="0" collapsed="false">
      <c r="A77" s="5" t="n">
        <v>73</v>
      </c>
      <c r="B77" s="9" t="s">
        <v>86</v>
      </c>
      <c r="C77" s="10" t="n">
        <v>24000</v>
      </c>
      <c r="D77" s="5"/>
      <c r="E77" s="20"/>
      <c r="F77" s="14" t="n">
        <f aca="false">9800+1867</f>
        <v>11667</v>
      </c>
      <c r="G77" s="14" t="n">
        <v>14000</v>
      </c>
      <c r="H77" s="13" t="n">
        <f aca="false">19200+4800</f>
        <v>24000</v>
      </c>
      <c r="I77" s="13" t="n">
        <f aca="false">19200+4800</f>
        <v>24000</v>
      </c>
      <c r="J77" s="7"/>
      <c r="K77" s="7"/>
      <c r="L77" s="7"/>
      <c r="M77" s="7"/>
      <c r="N77" s="7" t="n">
        <f aca="false">22000+3000</f>
        <v>25000</v>
      </c>
      <c r="O77" s="7" t="n">
        <v>30000</v>
      </c>
      <c r="P77" s="5" t="n">
        <f aca="false">15625+5208.33</f>
        <v>20833.33</v>
      </c>
      <c r="Q77" s="5" t="n">
        <v>25000</v>
      </c>
      <c r="R77" s="5"/>
      <c r="S77" s="5"/>
      <c r="T77" s="5"/>
      <c r="U77" s="5"/>
    </row>
    <row r="78" customFormat="false" ht="25.5" hidden="false" customHeight="false" outlineLevel="0" collapsed="false">
      <c r="A78" s="5" t="n">
        <v>74</v>
      </c>
      <c r="B78" s="9" t="s">
        <v>87</v>
      </c>
      <c r="C78" s="10" t="n">
        <v>100000</v>
      </c>
      <c r="D78" s="5"/>
      <c r="E78" s="5"/>
      <c r="F78" s="14" t="n">
        <f aca="false">49000+9333</f>
        <v>58333</v>
      </c>
      <c r="G78" s="14" t="n">
        <v>70000</v>
      </c>
      <c r="H78" s="7" t="n">
        <f aca="false">110400+27600</f>
        <v>138000</v>
      </c>
      <c r="I78" s="7" t="n">
        <f aca="false">110400+27600</f>
        <v>138000</v>
      </c>
      <c r="J78" s="7"/>
      <c r="K78" s="7"/>
      <c r="L78" s="7"/>
      <c r="M78" s="7"/>
      <c r="N78" s="13" t="n">
        <f aca="false">70000+5000</f>
        <v>75000</v>
      </c>
      <c r="O78" s="13" t="n">
        <v>90000</v>
      </c>
      <c r="P78" s="5" t="n">
        <f aca="false">365625+121875</f>
        <v>487500</v>
      </c>
      <c r="Q78" s="5" t="n">
        <v>585000</v>
      </c>
      <c r="R78" s="5"/>
      <c r="S78" s="5"/>
      <c r="T78" s="5" t="n">
        <f aca="false">89175+13325</f>
        <v>102500</v>
      </c>
      <c r="U78" s="5" t="n">
        <v>123000</v>
      </c>
    </row>
    <row r="79" customFormat="false" ht="15" hidden="false" customHeight="false" outlineLevel="0" collapsed="false">
      <c r="A79" s="5" t="n">
        <v>75</v>
      </c>
      <c r="B79" s="9" t="s">
        <v>88</v>
      </c>
      <c r="C79" s="10" t="n">
        <v>24000</v>
      </c>
      <c r="D79" s="5"/>
      <c r="E79" s="5"/>
      <c r="F79" s="13" t="n">
        <f aca="false">14280+2720</f>
        <v>17000</v>
      </c>
      <c r="G79" s="13" t="n">
        <v>20400</v>
      </c>
      <c r="H79" s="11" t="n">
        <f aca="false">19200+4800</f>
        <v>24000</v>
      </c>
      <c r="I79" s="11" t="n">
        <f aca="false">19200+4800</f>
        <v>24000</v>
      </c>
      <c r="J79" s="7"/>
      <c r="K79" s="7"/>
      <c r="L79" s="7"/>
      <c r="M79" s="7"/>
      <c r="N79" s="7"/>
      <c r="O79" s="7"/>
      <c r="P79" s="14" t="n">
        <f aca="false">12337.5+4112.5</f>
        <v>16450</v>
      </c>
      <c r="Q79" s="14" t="n">
        <v>19740</v>
      </c>
      <c r="R79" s="5"/>
      <c r="S79" s="5"/>
      <c r="T79" s="5"/>
      <c r="U79" s="5"/>
    </row>
    <row r="80" customFormat="false" ht="15" hidden="false" customHeight="false" outlineLevel="0" collapsed="false">
      <c r="A80" s="5" t="n">
        <v>76</v>
      </c>
      <c r="B80" s="9" t="s">
        <v>89</v>
      </c>
      <c r="C80" s="24" t="n">
        <v>11000</v>
      </c>
      <c r="D80" s="5"/>
      <c r="E80" s="5"/>
      <c r="F80" s="18" t="n">
        <f aca="false">7000+1333</f>
        <v>8333</v>
      </c>
      <c r="G80" s="18" t="n">
        <v>10000</v>
      </c>
      <c r="H80" s="18" t="n">
        <f aca="false">7520+1880</f>
        <v>9400</v>
      </c>
      <c r="I80" s="18" t="n">
        <f aca="false">7520+1880</f>
        <v>9400</v>
      </c>
      <c r="J80" s="18"/>
      <c r="K80" s="18"/>
      <c r="L80" s="18"/>
      <c r="M80" s="18"/>
      <c r="N80" s="18" t="n">
        <f aca="false">9000+1000</f>
        <v>10000</v>
      </c>
      <c r="O80" s="18" t="n">
        <v>12000</v>
      </c>
      <c r="P80" s="18" t="n">
        <f aca="false">6250+2083.33</f>
        <v>8333.33</v>
      </c>
      <c r="Q80" s="18" t="n">
        <v>10000</v>
      </c>
      <c r="R80" s="5"/>
      <c r="S80" s="5"/>
      <c r="T80" s="5"/>
      <c r="U80" s="5"/>
    </row>
    <row r="81" customFormat="false" ht="15" hidden="false" customHeight="false" outlineLevel="0" collapsed="false">
      <c r="A81" s="5" t="n">
        <v>77</v>
      </c>
      <c r="B81" s="9" t="s">
        <v>90</v>
      </c>
      <c r="C81" s="25" t="n">
        <v>120000</v>
      </c>
      <c r="D81" s="5"/>
      <c r="E81" s="5"/>
      <c r="F81" s="7" t="n">
        <f aca="false">325500+62000</f>
        <v>387500</v>
      </c>
      <c r="G81" s="7" t="n">
        <v>465000</v>
      </c>
      <c r="H81" s="7" t="n">
        <f aca="false">96000+24000</f>
        <v>120000</v>
      </c>
      <c r="I81" s="7" t="n">
        <f aca="false">96000+24000</f>
        <v>120000</v>
      </c>
      <c r="J81" s="7"/>
      <c r="K81" s="7"/>
      <c r="L81" s="7"/>
      <c r="M81" s="7"/>
      <c r="N81" s="7" t="n">
        <f aca="false">70000+5000</f>
        <v>75000</v>
      </c>
      <c r="O81" s="7" t="n">
        <v>90000</v>
      </c>
      <c r="P81" s="18" t="n">
        <f aca="false">34375+11458.33</f>
        <v>45833.33</v>
      </c>
      <c r="Q81" s="18" t="n">
        <v>55000</v>
      </c>
      <c r="R81" s="5"/>
      <c r="S81" s="5"/>
      <c r="T81" s="5"/>
      <c r="U81" s="5"/>
    </row>
    <row r="82" customFormat="false" ht="15" hidden="false" customHeight="false" outlineLevel="0" collapsed="false">
      <c r="A82" s="5" t="n">
        <v>78</v>
      </c>
      <c r="B82" s="9" t="s">
        <v>91</v>
      </c>
      <c r="C82" s="25" t="n">
        <v>80000</v>
      </c>
      <c r="D82" s="5"/>
      <c r="E82" s="5"/>
      <c r="F82" s="7" t="n">
        <f aca="false">203700+38800</f>
        <v>242500</v>
      </c>
      <c r="G82" s="7" t="n">
        <v>291000</v>
      </c>
      <c r="H82" s="7" t="n">
        <f aca="false">64000+16000</f>
        <v>80000</v>
      </c>
      <c r="I82" s="7" t="n">
        <f aca="false">64000+16000</f>
        <v>80000</v>
      </c>
      <c r="J82" s="7"/>
      <c r="K82" s="7"/>
      <c r="L82" s="7"/>
      <c r="M82" s="7"/>
      <c r="N82" s="7" t="n">
        <f aca="false">55000+5000</f>
        <v>60000</v>
      </c>
      <c r="O82" s="7" t="n">
        <v>72000</v>
      </c>
      <c r="P82" s="18" t="n">
        <f aca="false">20312.5+6770.83</f>
        <v>27083.33</v>
      </c>
      <c r="Q82" s="18" t="n">
        <v>32500</v>
      </c>
      <c r="R82" s="5"/>
      <c r="S82" s="5"/>
      <c r="T82" s="5"/>
      <c r="U82" s="5"/>
    </row>
    <row r="83" customFormat="false" ht="15" hidden="false" customHeight="false" outlineLevel="0" collapsed="false">
      <c r="A83" s="26" t="n">
        <v>79</v>
      </c>
      <c r="B83" s="19" t="s">
        <v>92</v>
      </c>
      <c r="C83" s="17" t="n">
        <v>3100</v>
      </c>
      <c r="D83" s="7"/>
      <c r="E83" s="7"/>
      <c r="F83" s="7" t="n">
        <f aca="false">5250+1000</f>
        <v>6250</v>
      </c>
      <c r="G83" s="7" t="n">
        <v>7500</v>
      </c>
      <c r="H83" s="7" t="n">
        <f aca="false">3840+960</f>
        <v>4800</v>
      </c>
      <c r="I83" s="7" t="n">
        <v>4800</v>
      </c>
      <c r="J83" s="7"/>
      <c r="K83" s="7"/>
      <c r="L83" s="7"/>
      <c r="M83" s="7"/>
      <c r="N83" s="7"/>
      <c r="O83" s="7"/>
      <c r="P83" s="7" t="n">
        <f aca="false">3000+1000</f>
        <v>4000</v>
      </c>
      <c r="Q83" s="7" t="n">
        <v>4800</v>
      </c>
      <c r="R83" s="7"/>
      <c r="S83" s="7"/>
      <c r="T83" s="7"/>
      <c r="U83" s="7"/>
    </row>
    <row r="84" customFormat="false" ht="25.5" hidden="false" customHeight="false" outlineLevel="0" collapsed="false">
      <c r="A84" s="5" t="n">
        <v>80</v>
      </c>
      <c r="B84" s="9" t="s">
        <v>93</v>
      </c>
      <c r="C84" s="10" t="n">
        <v>6500</v>
      </c>
      <c r="D84" s="5"/>
      <c r="E84" s="5"/>
      <c r="F84" s="7" t="n">
        <f aca="false">5250+1000</f>
        <v>6250</v>
      </c>
      <c r="G84" s="7" t="n">
        <v>7500</v>
      </c>
      <c r="H84" s="14" t="n">
        <f aca="false">3600+900</f>
        <v>4500</v>
      </c>
      <c r="I84" s="14" t="n">
        <f aca="false">3600+900</f>
        <v>4500</v>
      </c>
      <c r="J84" s="7"/>
      <c r="K84" s="7"/>
      <c r="L84" s="7"/>
      <c r="M84" s="7"/>
      <c r="N84" s="7"/>
      <c r="O84" s="7"/>
      <c r="P84" s="5" t="n">
        <f aca="false">5312.5+1770.83</f>
        <v>7083.33</v>
      </c>
      <c r="Q84" s="5" t="n">
        <v>8500</v>
      </c>
      <c r="R84" s="5"/>
      <c r="S84" s="5"/>
      <c r="T84" s="5"/>
      <c r="U84" s="5"/>
    </row>
    <row r="85" customFormat="false" ht="38.25" hidden="false" customHeight="false" outlineLevel="0" collapsed="false">
      <c r="A85" s="5" t="n">
        <v>81</v>
      </c>
      <c r="B85" s="22" t="s">
        <v>94</v>
      </c>
      <c r="C85" s="10" t="n">
        <v>174000</v>
      </c>
      <c r="D85" s="5"/>
      <c r="E85" s="5"/>
      <c r="F85" s="11" t="n">
        <f aca="false">101500+19333</f>
        <v>120833</v>
      </c>
      <c r="G85" s="11" t="n">
        <v>145000</v>
      </c>
      <c r="H85" s="7" t="n">
        <f aca="false">185600+46400</f>
        <v>232000</v>
      </c>
      <c r="I85" s="7" t="n">
        <f aca="false">185600+46400</f>
        <v>232000</v>
      </c>
      <c r="J85" s="7"/>
      <c r="K85" s="7"/>
      <c r="L85" s="14" t="n">
        <f aca="false">97970+3030</f>
        <v>101000</v>
      </c>
      <c r="M85" s="14" t="n">
        <v>121200</v>
      </c>
      <c r="N85" s="7" t="n">
        <f aca="false">200000+17500</f>
        <v>217500</v>
      </c>
      <c r="O85" s="7" t="n">
        <v>261000</v>
      </c>
      <c r="P85" s="13" t="n">
        <f aca="false">76125+25375</f>
        <v>101500</v>
      </c>
      <c r="Q85" s="13" t="n">
        <v>121800</v>
      </c>
      <c r="R85" s="5"/>
      <c r="S85" s="5"/>
      <c r="T85" s="15" t="n">
        <f aca="false">76125+25375</f>
        <v>101500</v>
      </c>
      <c r="U85" s="15" t="n">
        <v>165300</v>
      </c>
    </row>
    <row r="86" customFormat="false" ht="25.5" hidden="false" customHeight="false" outlineLevel="0" collapsed="false">
      <c r="A86" s="5" t="n">
        <v>82</v>
      </c>
      <c r="B86" s="22" t="s">
        <v>95</v>
      </c>
      <c r="C86" s="10" t="n">
        <v>110000</v>
      </c>
      <c r="D86" s="5"/>
      <c r="E86" s="5"/>
      <c r="F86" s="11" t="n">
        <f aca="false">23800+4533</f>
        <v>28333</v>
      </c>
      <c r="G86" s="11" t="n">
        <v>34000</v>
      </c>
      <c r="H86" s="7"/>
      <c r="I86" s="7"/>
      <c r="J86" s="7"/>
      <c r="K86" s="7"/>
      <c r="L86" s="7"/>
      <c r="M86" s="7"/>
      <c r="N86" s="14" t="n">
        <f aca="false">23000+3500</f>
        <v>26500</v>
      </c>
      <c r="O86" s="14" t="n">
        <v>31800</v>
      </c>
      <c r="P86" s="15" t="n">
        <f aca="false">32250+10750</f>
        <v>43000</v>
      </c>
      <c r="Q86" s="15" t="n">
        <v>51600</v>
      </c>
      <c r="R86" s="5"/>
      <c r="S86" s="5"/>
      <c r="T86" s="13" t="n">
        <f aca="false">24360+3640</f>
        <v>28000</v>
      </c>
      <c r="U86" s="13" t="n">
        <v>33600</v>
      </c>
    </row>
    <row r="87" customFormat="false" ht="26.25" hidden="false" customHeight="true" outlineLevel="0" collapsed="false">
      <c r="A87" s="27"/>
      <c r="B87" s="28" t="s">
        <v>96</v>
      </c>
      <c r="C87" s="29"/>
    </row>
    <row r="88" customFormat="false" ht="21" hidden="false" customHeight="true" outlineLevel="0" collapsed="false">
      <c r="A88" s="27"/>
      <c r="B88" s="30" t="s">
        <v>97</v>
      </c>
      <c r="C88" s="31"/>
    </row>
    <row r="89" customFormat="false" ht="23.25" hidden="false" customHeight="true" outlineLevel="0" collapsed="false">
      <c r="A89" s="27"/>
      <c r="B89" s="30" t="s">
        <v>98</v>
      </c>
      <c r="C89" s="32"/>
    </row>
    <row r="90" customFormat="false" ht="24.75" hidden="false" customHeight="true" outlineLevel="0" collapsed="false">
      <c r="A90" s="27"/>
      <c r="B90" s="30" t="s">
        <v>99</v>
      </c>
      <c r="C90" s="33"/>
    </row>
    <row r="91" customFormat="false" ht="21" hidden="false" customHeight="true" outlineLevel="0" collapsed="false">
      <c r="A91" s="27"/>
      <c r="B91" s="30" t="s">
        <v>100</v>
      </c>
      <c r="C91" s="34"/>
    </row>
    <row r="92" customFormat="false" ht="24" hidden="false" customHeight="true" outlineLevel="0" collapsed="false">
      <c r="A92" s="27"/>
      <c r="B92" s="30" t="s">
        <v>101</v>
      </c>
      <c r="C92" s="35"/>
    </row>
    <row r="93" customFormat="false" ht="26.25" hidden="false" customHeight="true" outlineLevel="0" collapsed="false">
      <c r="A93" s="27"/>
      <c r="B93" s="28" t="s">
        <v>102</v>
      </c>
      <c r="C93" s="33"/>
    </row>
    <row r="94" customFormat="false" ht="24.75" hidden="false" customHeight="true" outlineLevel="0" collapsed="false">
      <c r="A94" s="27"/>
      <c r="B94" s="28" t="s">
        <v>103</v>
      </c>
      <c r="C94" s="34"/>
    </row>
    <row r="95" customFormat="false" ht="38.25" hidden="false" customHeight="false" outlineLevel="0" collapsed="false">
      <c r="A95" s="27"/>
      <c r="B95" s="36" t="s">
        <v>104</v>
      </c>
      <c r="C95" s="37"/>
    </row>
  </sheetData>
  <mergeCells count="10">
    <mergeCell ref="B1:U2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29:37Z</dcterms:created>
  <dc:creator>Armen</dc:creator>
  <dc:description/>
  <dc:language>en-US</dc:language>
  <cp:lastModifiedBy>Artur Abgaryan</cp:lastModifiedBy>
  <cp:lastPrinted>2020-02-10T12:28:50Z</cp:lastPrinted>
  <dcterms:modified xsi:type="dcterms:W3CDTF">2020-02-17T05:53:24Z</dcterms:modified>
  <cp:revision>0</cp:revision>
  <dc:subject/>
  <dc:title/>
</cp:coreProperties>
</file>